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centralizat" sheetId="1" state="visible" r:id="rId2"/>
    <sheet name="N1" sheetId="2" state="visible" r:id="rId3"/>
    <sheet name="N2" sheetId="3" state="visible" r:id="rId4"/>
    <sheet name="A2.1+A2.3" sheetId="4" state="visible" r:id="rId5"/>
    <sheet name="P1.1+P1.2" sheetId="5" state="visible" r:id="rId6"/>
    <sheet name="P1.3+P1.4" sheetId="6" state="visible" r:id="rId7"/>
    <sheet name="P2.2" sheetId="7" state="visible" r:id="rId8"/>
    <sheet name="A2.2" sheetId="8" state="visible" r:id="rId9"/>
    <sheet name="A2.4+A2.5" sheetId="9" state="visible" r:id="rId10"/>
    <sheet name="S1+S2" sheetId="10" state="visible" r:id="rId11"/>
    <sheet name="A3.2" sheetId="11" state="visible" r:id="rId12"/>
    <sheet name="A3.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21">
  <si>
    <t xml:space="preserve">Conditii minimale</t>
  </si>
  <si>
    <t xml:space="preserve">Domeniul de activitate</t>
  </si>
  <si>
    <t xml:space="preserve">Indicatori</t>
  </si>
  <si>
    <t xml:space="preserve">Punctaj propus</t>
  </si>
  <si>
    <t xml:space="preserve">Punctaj obtinut</t>
  </si>
  <si>
    <t xml:space="preserve">Activitatea didactica/ profesionala (A1)</t>
  </si>
  <si>
    <t xml:space="preserve">A1.1</t>
  </si>
  <si>
    <t xml:space="preserve">N1</t>
  </si>
  <si>
    <t xml:space="preserve">N1.1</t>
  </si>
  <si>
    <t xml:space="preserve">N1.3</t>
  </si>
  <si>
    <t xml:space="preserve">A1.2</t>
  </si>
  <si>
    <t xml:space="preserve">N2</t>
  </si>
  <si>
    <t xml:space="preserve">N2.1</t>
  </si>
  <si>
    <t xml:space="preserve">Activitatea de cercetare (A2)</t>
  </si>
  <si>
    <t xml:space="preserve">A2.1+A2.3</t>
  </si>
  <si>
    <t xml:space="preserve">P1+P2</t>
  </si>
  <si>
    <t xml:space="preserve">P1</t>
  </si>
  <si>
    <t xml:space="preserve">A2.2</t>
  </si>
  <si>
    <t xml:space="preserve">N3</t>
  </si>
  <si>
    <t xml:space="preserve">N3.1</t>
  </si>
  <si>
    <t xml:space="preserve">A2.4+A2.5</t>
  </si>
  <si>
    <t xml:space="preserve">N4</t>
  </si>
  <si>
    <t xml:space="preserve">N4.3</t>
  </si>
  <si>
    <t xml:space="preserve">Recunoasterea impactului (A3)</t>
  </si>
  <si>
    <t xml:space="preserve">A3.1</t>
  </si>
  <si>
    <t xml:space="preserve">S1+S2</t>
  </si>
  <si>
    <t xml:space="preserve">A3.2</t>
  </si>
  <si>
    <t xml:space="preserve">N5</t>
  </si>
  <si>
    <t xml:space="preserve">A3.3</t>
  </si>
  <si>
    <t xml:space="preserve">C</t>
  </si>
  <si>
    <t xml:space="preserve">total N1</t>
  </si>
  <si>
    <t xml:space="preserve">Manuale suport curs (autor)</t>
  </si>
  <si>
    <t xml:space="preserve">totalN1.1</t>
  </si>
  <si>
    <t xml:space="preserve">Nr.crt.</t>
  </si>
  <si>
    <t xml:space="preserve">Denumire </t>
  </si>
  <si>
    <t xml:space="preserve">Punctaj</t>
  </si>
  <si>
    <t xml:space="preserve">Saulescu, R., Ciobanu, D., Neagoe, M., Jaliu, C.. Mecanisme. Elemente de teorie si aplicatii, Suport de curs universitar, Universitatea Transilvania Braşov, ISBN 987-606-19-0850-9, 2016</t>
  </si>
  <si>
    <t xml:space="preserve">total</t>
  </si>
  <si>
    <t xml:space="preserve">N1.2</t>
  </si>
  <si>
    <t xml:space="preserve">Manuale suport curs (coautor)</t>
  </si>
  <si>
    <t xml:space="preserve">totalN1.2</t>
  </si>
  <si>
    <t xml:space="preserve">Jaliu, C., Diaconescu, D., Neagoe, M., Săulescu, R. Gear mechanisms. Structure. Kinematics. Dynamics. Ed. Universitii Transilvania din Braşov. ISBN: 973-635-623-X, 2006</t>
  </si>
  <si>
    <t xml:space="preserve">Diaconescu, D., Neagoe, M., Jaliu, C., Săulescu, R. Products’ Conceptual Design. Ed. Universitii Transilvania din Braşov. ISBN: 978-973-598-230-0, 2010</t>
  </si>
  <si>
    <t xml:space="preserve">Format electronic disponibil pe platforma universitatii (autor)</t>
  </si>
  <si>
    <t xml:space="preserve">totalN1.3</t>
  </si>
  <si>
    <t xml:space="preserve">Bazele Proiectarii produselor</t>
  </si>
  <si>
    <t xml:space="preserve">Design conceptual</t>
  </si>
  <si>
    <t xml:space="preserve">Proiectare avansata in inginerie</t>
  </si>
  <si>
    <t xml:space="preserve">Mecanisme_IEI_ID</t>
  </si>
  <si>
    <t xml:space="preserve">Mecanisme_IFR</t>
  </si>
  <si>
    <t xml:space="preserve">totalN2</t>
  </si>
  <si>
    <t xml:space="preserve">Standuri de laborator</t>
  </si>
  <si>
    <t xml:space="preserve">total N2.1</t>
  </si>
  <si>
    <t xml:space="preserve">Stand pentru înțelegerea funcțională a unei mașini de brichetat</t>
  </si>
  <si>
    <t xml:space="preserve">Stand pentru determinarea randamentului angrenajelor</t>
  </si>
  <si>
    <t xml:space="preserve">Stand pentru studiul cinematic al unei unități planetare cu roți cilindrice</t>
  </si>
  <si>
    <t xml:space="preserve">N2.2</t>
  </si>
  <si>
    <t xml:space="preserve">Indrumar laborator/ carte aplicatii</t>
  </si>
  <si>
    <t xml:space="preserve">total N2.2</t>
  </si>
  <si>
    <t xml:space="preserve">Jaliu, C., Diaconescu, D., Neagoe, M., Ciobanu, D., Săulescu, R. Aplications of mechanism analysis and syinthesis. Ed. Universitii Transilvania din Braşov. ISBN: 973-635-155-6, 2003</t>
  </si>
  <si>
    <r>
      <rPr>
        <sz val="11"/>
        <color rgb="FF000000"/>
        <rFont val="Times New Roman"/>
        <family val="1"/>
      </rPr>
      <t xml:space="preserve">Saulescu, R., Neagoe, M., Jaliu, C., Climescu, O. </t>
    </r>
    <r>
      <rPr>
        <i val="true"/>
        <sz val="11"/>
        <color rgb="FF000000"/>
        <rFont val="Times New Roman"/>
        <family val="1"/>
      </rPr>
      <t xml:space="preserve">Mecanisme cu roti dintate,</t>
    </r>
    <r>
      <rPr>
        <sz val="11"/>
        <color rgb="FF000000"/>
        <rFont val="Times New Roman"/>
        <family val="1"/>
      </rPr>
      <t xml:space="preserve"> Universitatea Transilvania Braşov, 2014, CD</t>
    </r>
  </si>
  <si>
    <t xml:space="preserve">Neagoe, M., Vântu, M., Saulescu, R., Crețescu, N. Elemente de inteligență artificială, Îndrumar de laborator, Universitatea Transilvania Braşov, 2004.</t>
  </si>
  <si>
    <t xml:space="preserve">Ciobanu, D., Jaliu, C., Neagoe, M., Saulescu, R. Mechanisms. Applied Theory. Universitatea Transilvania Braşov, ISBN: 978-606-19-0976-6, 2018.</t>
  </si>
  <si>
    <t xml:space="preserve">A2.1</t>
  </si>
  <si>
    <t xml:space="preserve">Aricole si publicatii WoS</t>
  </si>
  <si>
    <t xml:space="preserve">P1.1</t>
  </si>
  <si>
    <t xml:space="preserve">P1.2</t>
  </si>
  <si>
    <t xml:space="preserve">P1.3</t>
  </si>
  <si>
    <t xml:space="preserve">P1.4</t>
  </si>
  <si>
    <t xml:space="preserve">A2.3</t>
  </si>
  <si>
    <t xml:space="preserve">Brevete de inventii nationale</t>
  </si>
  <si>
    <t xml:space="preserve">acordate</t>
  </si>
  <si>
    <t xml:space="preserve">cereri de brevete</t>
  </si>
  <si>
    <t xml:space="preserve">Autor</t>
  </si>
  <si>
    <t xml:space="preserve">Articole ştiințifice publicate în reviste de specialitate cotate ISI, sau în reviste/volume indexate ISI</t>
  </si>
  <si>
    <t xml:space="preserve">Lucrare</t>
  </si>
  <si>
    <t xml:space="preserve">Punctaj </t>
  </si>
  <si>
    <t xml:space="preserve">Denumire</t>
  </si>
  <si>
    <t xml:space="preserve">FI</t>
  </si>
  <si>
    <t xml:space="preserve">nr. autori</t>
  </si>
  <si>
    <r>
      <rPr>
        <sz val="11"/>
        <color rgb="FF000000"/>
        <rFont val="Calibri"/>
        <family val="2"/>
      </rPr>
      <t xml:space="preserve">Conceptual Synthesis of Speed Increasers for Wind Turbine Conversion Systems
Energies 2018, 11 (9), 2257; doi:10.3390/en11092257
Accession Number: </t>
    </r>
    <r>
      <rPr>
        <b val="true"/>
        <sz val="11"/>
        <color rgb="FF000000"/>
        <rFont val="Calibri"/>
        <family val="2"/>
      </rPr>
      <t xml:space="preserve">WOS:000446604500078
</t>
    </r>
    <r>
      <rPr>
        <sz val="11"/>
        <color rgb="FF000000"/>
        <rFont val="Calibri"/>
        <family val="2"/>
      </rPr>
      <t xml:space="preserve">ISSN: 1996-1073</t>
    </r>
  </si>
  <si>
    <r>
      <rPr>
        <sz val="11"/>
        <color rgb="FF000000"/>
        <rFont val="Calibri"/>
        <family val="2"/>
      </rPr>
      <t xml:space="preserve">Geometric modelling of the contact point between the bushing and sprocket in chain drives
Author(s): Saulescu, R (Saulescu, R.); Velicu, R (Velicu, R.); Lates, M (Lates, M.)
Edited by: Ripa M; Ripeanu RG; Cicone
Source: 13TH INTERNATIONAL CONFERENCE ON TRIBOLOGY (ROTRIB'16) Book Series: IOP Conference Series-Materials Science and Engineering Volume:
174 Article Number: UNSP 012049 DOI: 10.1088/1757-899X/174/1/012049 Published: 2017
Accession Number: </t>
    </r>
    <r>
      <rPr>
        <b val="true"/>
        <sz val="11"/>
        <color rgb="FF000000"/>
        <rFont val="Calibri"/>
        <family val="2"/>
      </rPr>
      <t xml:space="preserve">WOS:000399753500049
</t>
    </r>
    <r>
      <rPr>
        <sz val="11"/>
        <color rgb="FF000000"/>
        <rFont val="Calibri"/>
        <family val="2"/>
      </rPr>
      <t xml:space="preserve">Conference Title: 13th International Conference on Tribology (ROTRIB)
Conference Date: SEP 22-24, 2016
Conference Location: Galati, ROMANIA
Conference Sponsors: Univ Galati, Dunarea Jos, Romanian Tribol Assoc, SC Etansari Grafex SRL, S.C. TOTAL LUBRICANTS ROMANIA S.A., SC NASDIS
Consulting SRL, Nanomechan Inc, SC TECHNO VOLT SRL, SC RO MEGA CONTROL SRL, SC MECRO SYSTEM SRL, Gamax Lab Solut Ltd, SC Sartorom Impex
SRL, TTZH Tribologie &amp; Hochtechnologie GmbH, Nanovea Inc, SC HISTERESIS SRL, SC NavGAL PROFESSIONAL TEAM SRL, Ducom Instruments Europe B V, SC
BRD Groupe Soc Generale SA
ISSN: 1757-8981</t>
    </r>
  </si>
  <si>
    <r>
      <rPr>
        <sz val="11"/>
        <color rgb="FF000000"/>
        <rFont val="Calibri"/>
        <family val="2"/>
      </rPr>
      <t xml:space="preserve">Performance analysis of a novel planetary speed increaser used in single-rotor wind turbines with counter-rotating electric generator
Author(s): Saulescu, R (Saulescu, R.); Neagoe, M (Neagoe, M.); Munteanu, O (Munteanu, O.); Cretescu, N (Cretescu, N.)
Edited by: Doro ei I; Popescu A; Bujoreanu C
Source: 7TH INTERNATIONAL CONFERENCE ON ADVANCED CONCEPTS IN MECHANICAL ENGINEERING Book Series: IOP Conference Series-Materials Science
and Engineering Volume: 147 Article Number: UNSP 012090 DOI: 10.1088/1757-899X/147/1/012090 Published: 2016
Accession Number: </t>
    </r>
    <r>
      <rPr>
        <b val="true"/>
        <sz val="11"/>
        <color rgb="FF000000"/>
        <rFont val="Calibri"/>
        <family val="2"/>
      </rPr>
      <t xml:space="preserve">WOS:000390720200090
</t>
    </r>
    <r>
      <rPr>
        <sz val="11"/>
        <color rgb="FF000000"/>
        <rFont val="Calibri"/>
        <family val="2"/>
      </rPr>
      <t xml:space="preserve">Conference Title: 7th International Conference on Advanced Concepts in Mechanical Engineering (ACME)
Conference Date: JUN 09-10, 2016
Conference Location: Iasi, ROMANIA
Conference Sponsors: Gheorghe Asachi Tech Univ Iasi, Mech Engn Fac, Romanian Minist Natl Educ &amp; Sci Res, Romanian Acad Tech Sci, Acad Romanian Scientists</t>
    </r>
  </si>
  <si>
    <r>
      <rPr>
        <sz val="11"/>
        <color rgb="FF000000"/>
        <rFont val="Calibri"/>
        <family val="2"/>
      </rPr>
      <t xml:space="preserve">ON THE USE OF 2 DOF PLANETARY GEARS AS "SPEED INCREASERS" IN SMALL HYDROS AND WIND TURBINES
By: Saulescu, Radu; Jaliu, Codruta; Climescu, Oliver; Diaconescu, D.
Book Group Author(s): ASME
Conference: ASME Internationl Design Engineering Technical Conferences / Computers and Information in Engineering Conference (IDETC/CIE) Location: Washington, DC Date: AUG 28-31, 2011 
Sponsor(s): Amer Soc Mech Engineers, Design Engn Div; Amer Soc Mech Engineers, Comp &amp; Informat Engn Div., 
PROCEEDINGS OF THE ASME INTERNATIONAL DESIGN ENGINEERING TECHNICAL CONFERENCES AND COMPUTERS AND INFORMATION IN ENGINEERING CONFERENCE, 2011, VOL 8   Pages: 601-610   Published: 2012
Accession Number: </t>
    </r>
    <r>
      <rPr>
        <b val="true"/>
        <sz val="11"/>
        <color rgb="FF000000"/>
        <rFont val="Calibri"/>
        <family val="2"/>
      </rPr>
      <t xml:space="preserve">WOS:000324349100064</t>
    </r>
  </si>
  <si>
    <r>
      <rPr>
        <sz val="11"/>
        <color rgb="FF000000"/>
        <rFont val="Calibri"/>
        <family val="2"/>
      </rPr>
      <t xml:space="preserve">On a New Planetary Speed Increaser Drive Used in Small Hydros. Part II. Dynamic Model
Author(s): Saulescu, R (Saulescu, R.); Jaliu, C (Jaliu, C.); Diaconescu, D (Diaconescu, D.); Climescu, O (Climescu, O.)
Edited by: Pisla D; Ceccarelli M; Husty M; Corves B
Source: NEW TRENDS IN MECHANISM SCIENCE: ANALYSIS AND DESIGN Book Series: Mechanisms and Machine Science Volume: 5 Pages: 209-216 DOI: 10.1007/978-90-481-9689-0_24 Published: 2010
Accession Number: </t>
    </r>
    <r>
      <rPr>
        <b val="true"/>
        <sz val="11"/>
        <color rgb="FF000000"/>
        <rFont val="Calibri"/>
        <family val="2"/>
      </rPr>
      <t xml:space="preserve">WOS:000395597100024
</t>
    </r>
    <r>
      <rPr>
        <sz val="11"/>
        <color rgb="FF000000"/>
        <rFont val="Calibri"/>
        <family val="2"/>
      </rPr>
      <t xml:space="preserve">Conference Title: 3rd European Conference on Mechanisms Science (EUCOMES 2010 Conference)
Conference Date: SEP 14-18, 2010
Conference Location: Tech Univ Cluj Napoca, Fac Machine Bldg, Cluj Napoca, ROMANIA
Conference Sponsors: Tech Univ Cluj Napoca, Ctr Ind Robots Simulat &amp; Test, Int Federat Promot Mech &amp; Machine Sci, Romanian Natl Author Sci Res ANCS
Conference Host: Tech Univ Cluj Napoca, Fac Machine Bldg
ISSN: 2211-0984
ISBN: 978-90-481-9688-3</t>
    </r>
  </si>
  <si>
    <t xml:space="preserve">Coautor</t>
  </si>
  <si>
    <t xml:space="preserve"> </t>
  </si>
  <si>
    <r>
      <rPr>
        <sz val="11"/>
        <color rgb="FF000000"/>
        <rFont val="Calibri"/>
        <family val="2"/>
      </rPr>
      <t xml:space="preserve">Novel Speed Increaser Used in Counter-Rotating Wind Turbines
Author(s): Neagoe, M (Neagoe, M.); Saulescu, R (Saulescu, R.); Jaliu, C (Jaliu, C.); Cretescu, N (Cretescu, N.)
Edited by: Corves B; Lovasz EC; Husing M; Maniu I; Gruescu C
Source: NEW ADVANCES IN MECHANISMS, MECHANICAL TRANSMISSIONS AND ROBOTICS Book Series: Mechanisms and Machine Science Volume:46 Pages: 143-151 DOI: 10.1007/978-3-319-45450-4_15 Published: 2017
Accession Number:</t>
    </r>
    <r>
      <rPr>
        <b val="true"/>
        <sz val="11"/>
        <color rgb="FF000000"/>
        <rFont val="Calibri"/>
        <family val="2"/>
      </rPr>
      <t xml:space="preserve"> WOS:000404231000015
</t>
    </r>
    <r>
      <rPr>
        <sz val="11"/>
        <color rgb="FF000000"/>
        <rFont val="Calibri"/>
        <family val="2"/>
      </rPr>
      <t xml:space="preserve">Conference Title: Joint International Conference of the 12th International Conference on Mechanisms and Mechanical Transmissions (MTM) / 23rd
International Conference on Robotics (Robotics)
Conference Date: OCT 26-27, 2016
Conference Location: Aachen, GERMANY
Conference Sponsors: RWTH Aachen Univ, Dept Mechanism Theory &amp; Dynam Machines, Univ Politehnica Timisoara, Dept Mechatron
ISSN: 2211-0984
ISBN: 978-3-319-45450-4; 978-3-319-45449-8</t>
    </r>
  </si>
  <si>
    <r>
      <rPr>
        <sz val="11"/>
        <color rgb="FF000000"/>
        <rFont val="Calibri"/>
        <family val="2"/>
      </rPr>
      <t xml:space="preserve">Kinematic and Dynamic Analysis of a 4DOF Parallel Robot with Flexible Links
Author(s): Cretescu, N (Cretescu, N.); Neagoe, M (Neagoe, M.); Saulescu, R (Saulescu, R.)
Edited by: Corves B; Lovasz EC; Husing M; Maniu I; Gruescu C
Source: NEW ADVANCES IN MECHANISMS, MECHANICAL TRANSMISSIONS AND ROBOTICS Book Series: Mechanisms and Machine Science Volume: 46 Pages: 473-481 DOI: 10.1007/978-3-319-45450-4_48 Published: 2017
Accession Number: </t>
    </r>
    <r>
      <rPr>
        <b val="true"/>
        <sz val="11"/>
        <color rgb="FF000000"/>
        <rFont val="Calibri"/>
        <family val="2"/>
      </rPr>
      <t xml:space="preserve">WOS:000404231000048
</t>
    </r>
    <r>
      <rPr>
        <sz val="11"/>
        <color rgb="FF000000"/>
        <rFont val="Calibri"/>
        <family val="2"/>
      </rPr>
      <t xml:space="preserve">Conference Title: Joint International Conference of the 12th International Conference on Mechanisms and Mechanical Transmissions (MTM) / 23rd
International Conference on Robotics (Robotics)
Conference Date: OCT 26-27, 2016
Conference Location: Aachen, GERMANY
Conference Sponsors: RWTH Aachen Univ, Dept Mechanism Theory &amp; Dynam Machines, Univ Politehnica Timisoara, Dept Mechatron
ISSN: 2211-0984
ISBN: 978-3-319-45450-4; 978-3-319-45449-8</t>
    </r>
  </si>
  <si>
    <r>
      <rPr>
        <sz val="11"/>
        <color rgb="FF000000"/>
        <rFont val="Calibri"/>
        <family val="2"/>
      </rPr>
      <t xml:space="preserve">Contact point of bush - sprocket tooth depending on pitch differences of bush chain transmissions
Author(s): Velicu, R (Velicu, R.); Saulescu, R (Saulescu, R.); Jurj, L (Jurj, L.)
Edited by: Doro ei I; Popescu A; Bujoreanu C
Source: 7TH INTERNATIONAL CONFERENCE ON ADVANCED CONCEPTS IN MECHANICAL ENGINEERING Book Series: IOP Conference Series-Materials Science
and Engineering Volume: 147 Article Number: UNSP 012039 DOI: 10.1088/1757-899X/147/1/012039 Published: 2016
Accession Number: </t>
    </r>
    <r>
      <rPr>
        <b val="true"/>
        <sz val="11"/>
        <color rgb="FF000000"/>
        <rFont val="Calibri"/>
        <family val="2"/>
      </rPr>
      <t xml:space="preserve">WOS:000390720200039
</t>
    </r>
    <r>
      <rPr>
        <sz val="11"/>
        <color rgb="FF000000"/>
        <rFont val="Calibri"/>
        <family val="2"/>
      </rPr>
      <t xml:space="preserve">Conference Title: 7th International Conference on Advanced Concepts in Mechanical Engineering (ACME)
Conference Date: JUN 09-10, 2016
Conference Location: Iasi, ROMANIA
Conference Sponsors: Gheorghe Asachi Tech Univ Iasi, Mech Engn Fac, Romanian Minist Natl Educ &amp; Sci Res, Romanian Acad Tech Sci, Acad Romanian Scientists
ISSN: 1757-8981</t>
    </r>
  </si>
  <si>
    <r>
      <rPr>
        <sz val="11"/>
        <color rgb="FF000000"/>
        <rFont val="Calibri"/>
        <family val="2"/>
      </rPr>
      <t xml:space="preserve">HYBRID SYSTEM FOR A STAND-ALONE APPLICATION
By: Jaliu, C (Jaliu, C.); Saulescu, R (Saulescu, R.); Ciobanu, D (Ciobanu, D.)
Edited by: Popescu D
Source: 2016 INTERNATIONAL CONFERENCE ON PRODUCTION RESEARCH - REGIONAL CONFERENCE AFRICA, EUROPE AND THE MIDDLE EAST (ICPR-AEM
2016) AND 4TH INTERNATIONAL CONFERENCE ON QUALITY AND INNOVATION IN ENGINEERING AND MANAGEMENT (QIEM 2016) Pages: 124-129 Published: 2016
Accession Number: </t>
    </r>
    <r>
      <rPr>
        <b val="true"/>
        <sz val="11"/>
        <color rgb="FF000000"/>
        <rFont val="Calibri"/>
        <family val="2"/>
      </rPr>
      <t xml:space="preserve">WOS:000436122900021
</t>
    </r>
    <r>
      <rPr>
        <sz val="11"/>
        <color rgb="FF000000"/>
        <rFont val="Calibri"/>
        <family val="2"/>
      </rPr>
      <t xml:space="preserve">Conference Title: International Conference on Production Research - Africa, Europe and the Middle East (ICPR-AEM) / 4th International Conference on Quality
and Innovation in Engineering and Management (QIEM)
Conference Date: JUL 25-30, 2016
Conference Location: Cluj Napoca, ROMANIA
Conference Sponsors: IFPR, Tech Univ Cluj Napoca, INOTEC, Bielomatik, CMIE, Tenaris Silcotub, IRUM
ISBN: 978-606-737-180-2</t>
    </r>
  </si>
  <si>
    <r>
      <rPr>
        <sz val="11"/>
        <color rgb="FF000000"/>
        <rFont val="Calibri"/>
        <family val="2"/>
      </rPr>
      <t xml:space="preserve">Design and experimental optimisation of a novel flat plate solar thermal collector with trapezoidal shape for facades integration
By: I Visa, A Duta, M Comsit, M Moldovan, D Ciobanu, R Saulescu, B Burduhos.
APPLIED THERMAL ENGINEERING   Volume: 90   Pages: 432-443   Published: NOV 5 2015
Accession Number: </t>
    </r>
    <r>
      <rPr>
        <b val="true"/>
        <sz val="11"/>
        <color rgb="FF000000"/>
        <rFont val="Calibri"/>
        <family val="2"/>
      </rPr>
      <t xml:space="preserve">WOS:000364246500047</t>
    </r>
  </si>
  <si>
    <r>
      <rPr>
        <sz val="11"/>
        <color rgb="FF000000"/>
        <rFont val="Calibri"/>
        <family val="2"/>
      </rPr>
      <t xml:space="preserve">Bearing friction vs. chain friction for chain drives
Author(s): Todi-E imie, A (Todi-E imie, Alina); Velicu, R (Velicu, Radu); Saulescu, R (Saulescu, Radu); Jaliu, C (Jaliu, Codruta)
Edited by: Sang X; Kim YH
Source: MATERIALS PROCESSING AND MANUFACTURING III, PTS 1-4 Book Series: Advanced Materials Research Volume: 753-755 Pages: 1110-1113 DOI:10.4028/www.scientific.net/AMR.753-755.1110 Published: 2013
Accession Number: </t>
    </r>
    <r>
      <rPr>
        <b val="true"/>
        <sz val="11"/>
        <color rgb="FF000000"/>
        <rFont val="Calibri"/>
        <family val="2"/>
      </rPr>
      <t xml:space="preserve">WOS:000336944700222
</t>
    </r>
    <r>
      <rPr>
        <sz val="11"/>
        <color rgb="FF000000"/>
        <rFont val="Calibri"/>
        <family val="2"/>
      </rPr>
      <t xml:space="preserve">Conference Title: 3rd International Conference on Advanced Engineering Materials and Technology (AEMT 2013)
Conference Date: MAY 11-12, 2013
Conference Location: Zhangjiajie, PEOPLES R CHINA
Conference Sponsors: Hebei Prov Key Lab Inorgan Nonmetall Mat, Korea Maritime Univ
ISSN: 1022-6680
ISBN: 978-3-03785-764-9</t>
    </r>
  </si>
  <si>
    <r>
      <rPr>
        <sz val="11"/>
        <color rgb="FF000000"/>
        <rFont val="Calibri"/>
        <family val="2"/>
      </rPr>
      <t xml:space="preserve">KINEMATIC MODELLING AND VR SIMULATION OF A 3DOF MEDICAL PARALLEL ROBOT WITH ONE DECOUPLED MOTION
By: Nadia, C (Nadia, Cretescu); Mircea, N (Mircea, Neagoe); Radu, S (Radu, Saulescu)
Edited by: Carausu, C (Carausu, C); Cohal V (Cohal, V); Doroftei I (Doroftei, I)
Source: MODERN TECHNOLOGIES IN INDUSTRIAL ENGINEERING
Book Series Title: Advanced Materials Research
Volume: 837, Pages: 567-572, DOI: 10.4028/www.scientific.net/AMR.837.567, Published: 2014
Conference Title: ModTech International Conference - Modern Technologies in Industrial Engineering
Conference Date: JUN 27-29, 2013
Conference Location: Profess Assoc Modern Mfg Technol, Sinaia, ROMANIA
Sponsor(s): Silesian Univ Technol; Maritime Univ Constanta
Conference Host: Profess Assoc Modern Mfg Technol
ISSN: 1022-6680
ISBN: 978-3-03785-929-2
Accession Number: </t>
    </r>
    <r>
      <rPr>
        <b val="true"/>
        <sz val="11"/>
        <color rgb="FF000000"/>
        <rFont val="Calibri"/>
        <family val="2"/>
      </rPr>
      <t xml:space="preserve">WOS:000337000500098</t>
    </r>
  </si>
  <si>
    <r>
      <rPr>
        <sz val="11"/>
        <color rgb="FF000000"/>
        <rFont val="Calibri"/>
        <family val="2"/>
      </rPr>
      <t xml:space="preserve">DYNAMIC MODELLING OF A 3DOF MEDICAL PARALLEL ROBOT WITH ONE DECOUPLED MOTION
By: Mircea, N (Mircea, Neagoe); Nadia, C (Nadia, Cretescu); Radu, S (Radu, Saulescu)
Edited by: Carausu, C (Carausu, C); Cohal V (Cohal, V); Doroftei I (Doroftei, I)
Source: MODERN TECHNOLOGIES IN INDUSTRIAL ENGINEERING
Book Series Title: Advanced Materials Research
Volume: 837; Pages: 594-599; DOI: 10.4028/www.scientific.net/AMR.837.594; Published: 2014
Conference Title: ModTech International Conference - Modern Technologies in Industrial Engineering
Conference Date: JUN 27-29, 2013
Conference Location: Profess Assoc Modern Mfg Technol, Sinaia, ROMANIA
Sponsor(s): Silesian Univ Technol; Maritime Univ Constanta
Conference Host: Profess Assoc Modern Mfg Technol
ISSN: 1022-6680
ISBN: 978-3-03785-929-2
Accession Number: </t>
    </r>
    <r>
      <rPr>
        <b val="true"/>
        <sz val="11"/>
        <color rgb="FF000000"/>
        <rFont val="Calibri"/>
        <family val="2"/>
      </rPr>
      <t xml:space="preserve">WOS:000337000500103</t>
    </r>
  </si>
  <si>
    <t xml:space="preserve">On New High Performance Systems with Linear Actuators for Diurnal Orientation of PV Platforms
Author(s): Neagoe, M (Neagoe, Mircea); Vatasescu, MM (Vatasescu, Maria M.); Saulescu, RG (Saulescu, Radu G.); Creanga, N (Creanga, Nora)
Edited by: Gogu G; Maniu I; Lovasz EC; Fauroux JC; Ciupe V
Source: MECHANISMS, MECHANICAL TRANSMISSIONS AND ROBOTICS Book Series: Applied Mechanics and Materials Volume: 162 Pages: 214-223 DOI:10.4028/www.scientific.net/AMM.162.214 Published: 2012
Accession Number: WOS:000309782300025
Conference Title: MTM and Robotics 2012 - Joint International Conference of the 11th International Conference on Mechanisms and Mechanical
Transmissions/International Conference on Robotics
Conference Date: JUN 06-08, 2012
Conference Location: Clermont Ferrand, FRANCE
Conference Sponsors: Pascal Inst, CNRS, IFMA, UBP, Int Fed Promot Mech &amp; Machine Sci, Robot Soc Romania
ISSN: 1660-9336
ISBN: 978-3-03785-395-5</t>
  </si>
  <si>
    <t xml:space="preserve">New Linkage with Linear Actuator for Tracking PV Systems with Large Angular Stroke
Author(s): Visa, I (Visa, Ion); Diaconescu, D (Diaconescu, Dorin); Saulescu, R (Saulescu, Radu); Vatasescu, M (Vatasescu, Monica); Burduhos, B (Burduhos,
Bogdan)
Source: CHINESE JOURNAL OF MECHANICAL ENGINEERING Volume: 24 Issue: 5 Pages: 744-751 DOI: 10.3901/CJME.2011.05.744 Published: SEP 2011
Accession Number: WOS:000295306100006
Conference Title: IFToMM Asian Conference on Mechanism and Machine Science (MMS)
Conference Date: OCT 21-25, 2010
Conference Location: Taiwan Univ, Taipei, TAIWAN
Conference Sponsors: IFToMM
Conference Host: Taiwan Univ
ISSN: 1000-9345</t>
  </si>
  <si>
    <r>
      <rPr>
        <sz val="11"/>
        <color rgb="FF000000"/>
        <rFont val="Calibri"/>
        <family val="2"/>
      </rPr>
      <t xml:space="preserve">SPECIFIC FEATURES OF A COUNTER-ROTATING TRANSMISSION FOR RENEWABLE ENERGY SYSTEMS
Author(s): Climescu, O (Climescu, Oliver); Saulescu, R (Saulescu, Radu); Jaliu, C (Jaliu, Codruta)
Source: ENVIRONMENTAL ENGINEERING AND MANAGEMENT JOURNAL Volume: 10 Issue: 8 Pages: 1105-1113 Published: AUG 2011
Accession Number: </t>
    </r>
    <r>
      <rPr>
        <b val="true"/>
        <sz val="11"/>
        <color rgb="FF000000"/>
        <rFont val="Calibri"/>
        <family val="2"/>
      </rPr>
      <t xml:space="preserve">WOS:000296758300017
</t>
    </r>
    <r>
      <rPr>
        <sz val="11"/>
        <color rgb="FF000000"/>
        <rFont val="Calibri"/>
        <family val="2"/>
      </rPr>
      <t xml:space="preserve">Conference Title: 3rd Conference on Sustainable Energy (CSE)
Conference Date: NOV 10-12, 2011
Conference Location: Brasov, ROMANIA
ISSN: 1582-9596
eISSN: 1843-3707</t>
    </r>
  </si>
  <si>
    <r>
      <rPr>
        <sz val="11"/>
        <color rgb="FF000000"/>
        <rFont val="Calibri"/>
        <family val="2"/>
      </rPr>
      <t xml:space="preserve">ALGORITHM FOR THE DEVELOPMENT OF A CONCEPT FOR A MECHANICAL FUNCTION USED IN RES
Author(s): Climescu, O (Climescu, Oliver); Saulescu, R (Saulescu, Radu); Jaliu, C (Jaliu, Codruta); Diaconescu, D (Diaconescu, Dorin)
Edited by: Popescu S; Brad S; Popescu D
Source: QUALITY AND INNOVATION IN ENGINEERING AND MANAGEMENT Pages: 391-396 Published: 2011
Accession Number: </t>
    </r>
    <r>
      <rPr>
        <b val="true"/>
        <sz val="11"/>
        <color rgb="FF000000"/>
        <rFont val="Calibri"/>
        <family val="2"/>
      </rPr>
      <t xml:space="preserve">WOS:000312344600085
</t>
    </r>
    <r>
      <rPr>
        <sz val="11"/>
        <color rgb="FF000000"/>
        <rFont val="Calibri"/>
        <family val="2"/>
      </rPr>
      <t xml:space="preserve">Conference Title: 1st International Conference on Quality and Innovation in Engineering and Management (QIEM)
Conference Date: MAR 17-19, 2011
Conference Location: Cluj Napoca, ROMANIA
ISBN: 978-973-662-614-2</t>
    </r>
  </si>
  <si>
    <r>
      <rPr>
        <sz val="11"/>
        <color rgb="FF000000"/>
        <rFont val="Calibri"/>
        <family val="2"/>
      </rPr>
      <t xml:space="preserve">CONCEPTUAL DESIGN OF A CHAIN SPEED INCREASER FOR SMALL HYDROPOWER STATIONS
Author(s): Jaliu, C (Jaliu, Codruta); Saulescu, R (Saulescu, Radu); Diaconescu, DV (Diaconescu, Dorin Valentin); Neagoe, M (Neagoe, Mircea)
Book Group Author(s): ASME
Source: DETC2009: PROCEEDINGS OF THE ASME INTERNATIONAL DESIGN ENGINEERING TECHNICAL CONFERENCES/COMPUTERS AND INFORMATION IN
ENGINEERING CONFERENCE Pages: 321-328 Published: 2010
Accession Number: </t>
    </r>
    <r>
      <rPr>
        <b val="true"/>
        <sz val="11"/>
        <color rgb="FF000000"/>
        <rFont val="Calibri"/>
        <family val="2"/>
      </rPr>
      <t xml:space="preserve">WOS:000283272400035
</t>
    </r>
    <r>
      <rPr>
        <sz val="11"/>
        <color rgb="FF000000"/>
        <rFont val="Calibri"/>
        <family val="2"/>
      </rPr>
      <t xml:space="preserve">Conference Title: ASME International Design Engineering Technical Conferences/Computers and Information in Engineering Conference
Conference Date: AUG 30-SEP 02, 2009
Conference Location: San Diego, CA
Conference Sponsors: ASME, Design Engn Div, ASME, Comp &amp; Informat Engn Div
ISBN: 978-0-7918-4903-3</t>
    </r>
  </si>
  <si>
    <r>
      <rPr>
        <sz val="11"/>
        <color rgb="FF000000"/>
        <rFont val="Calibri"/>
        <family val="2"/>
      </rPr>
      <t xml:space="preserve">The Optimization of a Bi-Axial Adjustable Mono-Actuator PV Tracking Spatial Linkage
Author(s): Diaconescu, D (Diaconescu, D.); Visa, I (Visa, I.); Vatasescu, M (Vatasescu, M.); Saulescu, R (Saulescu, R.); Burduhos, B (Burduhos, B.)
Edited by: Pisla D; Ceccarelli M; Husty M; Corves B
Source: NEW TRENDS IN MECHANISM SCIENCE: ANALYSIS AND DESIGN Book Series: Mechanisms and Machine Science Volume: 5 Pages: 181-188 DOI: 10.1007/978-90-481-9689-0_21 Published: 2010
Accession Number: </t>
    </r>
    <r>
      <rPr>
        <b val="true"/>
        <sz val="11"/>
        <color rgb="FF000000"/>
        <rFont val="Calibri"/>
        <family val="2"/>
      </rPr>
      <t xml:space="preserve">WOS:000395597100021
</t>
    </r>
    <r>
      <rPr>
        <sz val="11"/>
        <color rgb="FF000000"/>
        <rFont val="Calibri"/>
        <family val="2"/>
      </rPr>
      <t xml:space="preserve">Conference Title: 3rd European Conference on Mechanisms Science (EUCOMES 2010 Conference)
Conference Date: SEP 14-18, 2010
Conference Location: Tech Univ Cluj Napoca, Fac Machine Bldg, Cluj Napoca, ROMANIA
Conference Sponsors: Tech Univ Cluj Napoca, Ctr Ind Robots Simulat &amp; Test, Int Federat Promot Mech &amp; Machine Sci, Romanian Natl Author Sci Res ANCS
Conference Host: Tech Univ Cluj Napoca, Fac Machine Bldg
ISSN: 2211-0984</t>
    </r>
  </si>
  <si>
    <r>
      <rPr>
        <sz val="11"/>
        <color rgb="FF000000"/>
        <rFont val="Calibri"/>
        <family val="2"/>
      </rPr>
      <t xml:space="preserve">On a New Planetary Speed Increaser Drive Used in Small Hydros. Part I. Conceptual Design
Author(s): Jaliu, C (Jaliu, C.); Diaconescu, D (Diaconescu, D.); Saulescu, R (Saulescu, R.); Climescu, O (Climescu, O.)
Edited by: Pisla D; Ceccarelli M; Husty M; Corves B
Source: NEW TRENDS IN MECHANISM SCIENCE: ANALYSIS AND DESIGN Book Series: Mechanisms and Machine Science Volume: 5 Pages: 199-207 DOI: 10.1007/978-90-481-9689-0_23 Published: 2010
Accession Number: </t>
    </r>
    <r>
      <rPr>
        <b val="true"/>
        <sz val="11"/>
        <color rgb="FF000000"/>
        <rFont val="Calibri"/>
        <family val="2"/>
      </rPr>
      <t xml:space="preserve">WOS:000395597100023
</t>
    </r>
    <r>
      <rPr>
        <sz val="11"/>
        <color rgb="FF000000"/>
        <rFont val="Calibri"/>
        <family val="2"/>
      </rPr>
      <t xml:space="preserve">Conference Title: 3rd European Conference on Mechanisms Science (EUCOMES 2010 Conference)
Conference Date: SEP 14-18, 2010
Conference Location: Tech Univ Cluj Napoca, Fac Machine Bldg, Cluj Napoca, ROMANIA
Conference Sponsors: Tech Univ Cluj Napoca, Ctr Ind Robots Simulat &amp; Test, Int Federat Promot Mech &amp; Machine Sci, Romanian Natl Author Sci Res ANCS
Conference Host: Tech Univ Cluj Napoca, Fac Machine Bldg
ISSN: 2211-0984
ISBN: 978-90-481-9688-3</t>
    </r>
  </si>
  <si>
    <r>
      <rPr>
        <sz val="11"/>
        <color rgb="FF000000"/>
        <rFont val="Calibri"/>
        <family val="2"/>
      </rPr>
      <t xml:space="preserve">Dynamic Model of a Small Hydropower Plant
Author(s): Jaliu, C (Jaliu, C.); Visa, I (Visa, I.); Diaconescu, D (Diaconescu, D.); Saulescu, R (Saulescu, R.); Neagoe, M (Neagoe, M.); Climescu, O (Climescu, O.)
Book Group Author(s): Transilvania Univ Brasov, Fac Elect Engn &amp; Comp Sci
Source: OPTIM 2010: PROCEEDINGS OF THE 12TH INTERNATIONAL CONFERENCE ON OPTIMIZATION OF ELECTRICAL AND ELECTRONIC EQUIPMENT, PTS IIV
Book Series: Proceedings of the International Conference on Optimization of Electrical and Electronic Equipment Pages: 1216-1223 DOI:10.1109/OPTIM.2010.5510517 Published: 2010
Accession Number: </t>
    </r>
    <r>
      <rPr>
        <b val="true"/>
        <sz val="11"/>
        <color rgb="FF000000"/>
        <rFont val="Calibri"/>
        <family val="2"/>
      </rPr>
      <t xml:space="preserve">WOS:000291967300182
</t>
    </r>
    <r>
      <rPr>
        <sz val="11"/>
        <color rgb="FF000000"/>
        <rFont val="Calibri"/>
        <family val="2"/>
      </rPr>
      <t xml:space="preserve">Conference Title: 12th International Conference on Optimization of Electrical and Electronic Equipment
Conference Date: MAY 20-21, 2010
Conference Location: Brasov, ROMANIA
Conference Sponsors: IEEE, IAS, IEEE, PELS, IEEE, IES
ISSN: 1842-0133</t>
    </r>
  </si>
  <si>
    <r>
      <rPr>
        <sz val="11"/>
        <color rgb="FF000000"/>
        <rFont val="Calibri"/>
        <family val="2"/>
      </rPr>
      <t xml:space="preserve">Conceptual Synthesis of Speed Increasers for Renewable Energy Systems
Author(s): Jaliu, C (Jaliu, C.); Diaconescu, D (Diaconescu, D.); Neagoe, M (Neagoe, M.); Saulescu, R (Saulescu, R.); Vatasescu, M (Vatasescu, M.)
Edited by: Visa I
Source: SYROM 2009: PROCEEDINGS OF THE 10TH IFTOMM INTERNATIONAL SYMPOSIUM ON SCIENCE OF MECHANISMS AND MACHINES, 2009 Pages: 171-176 DOI: 10.1007/978-90-481-3522-6_13 Published: 2010
Accession Number: </t>
    </r>
    <r>
      <rPr>
        <b val="true"/>
        <sz val="11"/>
        <color rgb="FF000000"/>
        <rFont val="Calibri"/>
        <family val="2"/>
      </rPr>
      <t xml:space="preserve">WOS:000289492600013
</t>
    </r>
    <r>
      <rPr>
        <sz val="11"/>
        <color rgb="FF000000"/>
        <rFont val="Calibri"/>
        <family val="2"/>
      </rPr>
      <t xml:space="preserve">Conference Title: 10th International Symposium on Science of Mechanisms and Machines
Conference Date: OCT 12-15, 2009
Conference Location: Brasov, ROMANIA
ISBN: 978-90-481-3521-9</t>
    </r>
  </si>
  <si>
    <r>
      <rPr>
        <sz val="11"/>
        <rFont val="Calibri"/>
        <family val="2"/>
      </rPr>
      <t xml:space="preserve">Dynamic Features of a Planetary Speed Increaser Usable in Small Hydropower Plants
By: Codruta, J (Codruta, Jaliu); Radu, S (Radu, Saulescu); Dorin, D (Dorin, Diaconescu); Mircea, N (Mircea, Neagoe); Oliver, C (Oliver, Climescu)
Edited by: Rosen, MA (Rosen, MA); Perryman, R (Perryman, R); Dodds, S (Dodds, S); Muzi, F (Muzi, F); Yuji, W (Yuji, W); Polkowska, Z (Polkowska, Z); Jelenska, M (Jelenska, M); Sobik, M (Sobik, M)
Source: RECENT ADVANCES IN ENERGY AND ENVIRONMENT
Book Series Title: Energy and Environmental Engineering Series
Pages: 241-250; Published: 2010
Conference Title: 5th IASME/WSEAS International Conference on Energy and Environment
Conference Date: FEB 23-25, 2010
Conference Location: Univ Cambridge, Cambridge, ENGLAND
Sponsor(s): IASME;
Conference Host: Univ Cambridge
ISBN: 978-960-474-159-5
Accession Number: </t>
    </r>
    <r>
      <rPr>
        <b val="true"/>
        <sz val="11"/>
        <rFont val="Calibri"/>
        <family val="2"/>
      </rPr>
      <t xml:space="preserve">WOS:000276787500036</t>
    </r>
  </si>
  <si>
    <r>
      <rPr>
        <sz val="11"/>
        <color rgb="FF000000"/>
        <rFont val="Calibri"/>
        <family val="2"/>
      </rPr>
      <t xml:space="preserve">Synthesis of a Bi-Axial Tracking Spatial Linkage with a Single Actuator
Author(s): Diaconescu, D (Diaconescu, D.); Visa, I (Visa, I.); Vatasescu, M (Vatasescu, M.); Hermenean, I (Hermenean, I.); Saulescu, R (Saulescu, R.)
Edited by: Visa I
Source: SYROM 2009: PROCEEDINGS OF THE 10TH IFTOMM INTERNATIONAL SYMPOSIUM ON SCIENCE OF MECHANISMS AND MACHINES, 2009 Pages: 617-625; DOI: 10.1007/978-90-481-3522-6_52 Published: 2010
Accession Number: </t>
    </r>
    <r>
      <rPr>
        <b val="true"/>
        <sz val="11"/>
        <color rgb="FF000000"/>
        <rFont val="Calibri"/>
        <family val="2"/>
      </rPr>
      <t xml:space="preserve">WOS:000289492600052
</t>
    </r>
    <r>
      <rPr>
        <sz val="11"/>
        <color rgb="FF000000"/>
        <rFont val="Calibri"/>
        <family val="2"/>
      </rPr>
      <t xml:space="preserve">Conference Title: 10th International Symposium on Science of Mechanisms and Machines
Conference Date: OCT 12-15, 2009
Conference Location: Brasov, ROMANIA
ISBN: 978-90-481-3521-9</t>
    </r>
  </si>
  <si>
    <r>
      <rPr>
        <sz val="11"/>
        <color rgb="FF000000"/>
        <rFont val="Calibri"/>
        <family val="2"/>
      </rPr>
      <t xml:space="preserve">Conversion Analysis of A Planetary Chain-Set Speed Reducer into A Speed Increaser to Be Used in RES
By: Jaliu, C (Jaliu, Codruta); Diaconescu, D (Diaconescu, Dorin); Saulescu, R (Saulescu, Radu); Neagoe, M (Neagoe, Mircea)
Edited by: Batra RC; Qian LF; He Y; Li XN; Zhou KD; Dresig H; Morita Y; Cheung E
Source: PROCEEDINGS OF THE THIRD INTERNATIONAL CONFERENCE ON MECHANICAL ENGINEERING AND MECHANICS, VOLS 1 AND 2 Pages: 767-770 Published: 2009
Accession Number: </t>
    </r>
    <r>
      <rPr>
        <b val="true"/>
        <sz val="11"/>
        <color rgb="FF000000"/>
        <rFont val="Calibri"/>
        <family val="2"/>
      </rPr>
      <t xml:space="preserve">WOS:000276388000135
</t>
    </r>
    <r>
      <rPr>
        <sz val="11"/>
        <color rgb="FF000000"/>
        <rFont val="Calibri"/>
        <family val="2"/>
      </rPr>
      <t xml:space="preserve">Conference Title: 3rd International Conference on Mechanical Engineering and Mechanics
Conference Date: OCT 21-23, 2009
Conference Location: Beijing, PEOPLES R CHINA
ISBN: 978-1-933100-33-3</t>
    </r>
  </si>
  <si>
    <r>
      <rPr>
        <sz val="11"/>
        <color rgb="FF000000"/>
        <rFont val="Calibri"/>
        <family val="2"/>
      </rPr>
      <t xml:space="preserve">THE ECO-IMPACT OF SMALL HYDRO IMPLEMENTATION
Author(s): Jaliu, C (Jaliu, Codruta); Diaconescu, D (Diaconescu, Dorin); Neagoe, M (Neagoe, Mircea); Saulescu, R (Saulescu, Radu)
Source: ENVIRONMENTAL ENGINEERING AND MANAGEMENT JOURNAL Volume: 8 Issue: 4 Pages: 837-841 DOI: 10.30638/eemj.2009.118 Published: JUL-AUG 2009
Accession Number: </t>
    </r>
    <r>
      <rPr>
        <b val="true"/>
        <sz val="11"/>
        <color rgb="FF000000"/>
        <rFont val="Calibri"/>
        <family val="2"/>
      </rPr>
      <t xml:space="preserve">WOS:000269811500035
</t>
    </r>
    <r>
      <rPr>
        <sz val="11"/>
        <color rgb="FF000000"/>
        <rFont val="Calibri"/>
        <family val="2"/>
      </rPr>
      <t xml:space="preserve">Conference Title: International Conference on Materials Science and Engineering (BRAMAT 2009)
Conference Date: FEB 26-28, 2009
Conference Location: Brasov, ROMANIA
Conference Sponsors: Transilvania Univ Brasov, Romanian Acad Tech Sci
ISSN: 1582-9596</t>
    </r>
  </si>
  <si>
    <r>
      <rPr>
        <sz val="11"/>
        <color rgb="FF000000"/>
        <rFont val="Calibri"/>
        <family val="2"/>
      </rPr>
      <t xml:space="preserve">Dynamic Features of Speed Increasers from Mechatronic Wind and Hydro Systems. Part I: Structure Kinematics
Author(s): Jaliu, C (Jaliu, C.); Diaconescu, DV (Diaconescu, D. V.); Neagoe, M (Neagoe, M.); Saulescu, R (Saulescu, R.)
Edited by: Ceccarelli M
Source: PROCEEDINGS OF EUCOMES 08, THE SECOND EUROPEAN CONFERENCE ON MECHANISM SCIENCE Pages: 351-359 DOI: 10.1007/978-1-4020-8915-2_43; Published: 2009
Accession Number: </t>
    </r>
    <r>
      <rPr>
        <b val="true"/>
        <sz val="11"/>
        <color rgb="FF000000"/>
        <rFont val="Calibri"/>
        <family val="2"/>
      </rPr>
      <t xml:space="preserve">WOS:000264665300043
</t>
    </r>
    <r>
      <rPr>
        <sz val="11"/>
        <color rgb="FF000000"/>
        <rFont val="Calibri"/>
        <family val="2"/>
      </rPr>
      <t xml:space="preserve">Conference Title: 2nd European Conference on Mechanism Science
Conference Date: SEP 17-20, 2008
Conference Location: Cassino, ITALY
ISBN: 978-1-4020-8914-5</t>
    </r>
  </si>
  <si>
    <r>
      <rPr>
        <sz val="11"/>
        <color rgb="FF000000"/>
        <rFont val="Calibri"/>
        <family val="2"/>
      </rPr>
      <t xml:space="preserve">Dynamic Features of Speed Increasers from Mechatronic Wind and Hydro Systems. Part II: Dynamic Aspects
Author(s): Jaliu, C (Jaliu, C.); Diaconescu, DV (Diaconescu, D. V.); Neagoe, M (Neagoe, M.); Saulescu, R (Saulescu, R.)
Edited by: Ceccarelli M
Source: PROCEEDINGS OF EUCOMES 08, THE SECOND EUROPEAN CONFERENCE ON MECHANISM SCIENCE Pages: 361-368 DOI: 10.1007/978-1-4020-8915-2_44; Published: 2009
Accession Number: </t>
    </r>
    <r>
      <rPr>
        <b val="true"/>
        <sz val="11"/>
        <color rgb="FF000000"/>
        <rFont val="Calibri"/>
        <family val="2"/>
      </rPr>
      <t xml:space="preserve">WOS:000264665300044
</t>
    </r>
    <r>
      <rPr>
        <sz val="11"/>
        <color rgb="FF000000"/>
        <rFont val="Calibri"/>
        <family val="2"/>
      </rPr>
      <t xml:space="preserve">Conference Title: 2nd European Conference on Mechanism Science
Conference Date: SEP 17-20, 2008
Conference Location: Cassino, ITALY
ISBN: 978-1-4020-8914-5</t>
    </r>
  </si>
  <si>
    <r>
      <rPr>
        <sz val="11"/>
        <color rgb="FF000000"/>
        <rFont val="Calibri"/>
        <family val="2"/>
      </rPr>
      <t xml:space="preserve">The Synthesis of a Linkage with Linear Actuator for Solar Tracking with Large Angular Stroke
Author(s): Visa, I (Visa, Ion); Diaconescu, D (Diaconescu, Dorin); Popa, V (Popa, Valentina); Burduhos, B (Burduhos, Bogdan); Saulescu, R (Saulescu, Radu)
Edited by: Ceccarelli M
Source: PROCEEDINGS OF EUCOMES 08, THE SECOND EUROPEAN CONFERENCE ON MECHANISM SCIENCE Pages: 447-+ DOI: 10.1007/978-1-4020-8915-2_54; Published: 2009
Accession Number: </t>
    </r>
    <r>
      <rPr>
        <b val="true"/>
        <sz val="11"/>
        <color rgb="FF000000"/>
        <rFont val="Calibri"/>
        <family val="2"/>
      </rPr>
      <t xml:space="preserve">WOS:000264665300054
</t>
    </r>
    <r>
      <rPr>
        <sz val="11"/>
        <color rgb="FF000000"/>
        <rFont val="Calibri"/>
        <family val="2"/>
      </rPr>
      <t xml:space="preserve">Conference Title: 2nd European Conference on Mechanism Science
Conference Date: SEP 17-20, 2008
Conference Location: Cassino, ITALY
ISBN: 978-1-4020-8914-5</t>
    </r>
  </si>
  <si>
    <r>
      <rPr>
        <sz val="11"/>
        <color rgb="FF000000"/>
        <rFont val="Calibri"/>
        <family val="2"/>
      </rPr>
      <t xml:space="preserve">Virtual Prototyping of a New Tracking System
Author(s): Ciobanu, D (Ciobanu, Daniela); Visa, I (Visa, Ion); Diaconescu, D (Diaconescu, Dorin); Saulescu, R (Saulescu, Radu)
Edited by: Lepadatescu D; Mastorakis NE
Source: PROCEEDINGS OF THE 2ND INTERNATIONAL CONFERENCE ON ENVIRONMENTAL AND GEOLOGICAL SCIENCE AND ENGINEERING Book Series: Mathematics and Computers in Science and Engineering Pages: 142-146 Published: 2009
Accession Number: </t>
    </r>
    <r>
      <rPr>
        <b val="true"/>
        <sz val="11"/>
        <color rgb="FF000000"/>
        <rFont val="Calibri"/>
        <family val="2"/>
      </rPr>
      <t xml:space="preserve">WOS:000272960100021
</t>
    </r>
    <r>
      <rPr>
        <sz val="11"/>
        <color rgb="FF000000"/>
        <rFont val="Calibri"/>
        <family val="2"/>
      </rPr>
      <t xml:space="preserve">Conference Title: 2nd International Conference on Environmental and Geological Science and Engineering
Conference Date: SEP 24-26, 2009
Conference Location: Transilvania Univ Brasov, Brasov, ROMANIA
Conference Host: Transilvania Univ Brasov
ISBN: 978-960-474-119-9</t>
    </r>
  </si>
  <si>
    <r>
      <rPr>
        <sz val="11"/>
        <color rgb="FF000000"/>
        <rFont val="Calibri"/>
        <family val="2"/>
      </rPr>
      <t xml:space="preserve">On a new cycloidal planetary gear used to fit mechatronic systems of RES
Author(s): Neagoe, A (Neagoe, A.); Diaconescu, D (Diaconescu, D.); Jaliu, C (Jaliu, C.); Pascale, L (Pascale, L.); Saulescu, R (Saulescu, R.); Sisca, S (Sisca, S.)
Edited by: Cernat M
Source: PROCEEDINGS OF THE 11TH INTERNATIONAL CONFERENCE ON OPTIMIZATION OF ELECTRICAL AND ELECTRONIC EQUIPMENT, VOL II A AND B Pages: 439-448; Published: 2008
Accession Number: </t>
    </r>
    <r>
      <rPr>
        <b val="true"/>
        <sz val="11"/>
        <color rgb="FF000000"/>
        <rFont val="Calibri"/>
        <family val="2"/>
      </rPr>
      <t xml:space="preserve">WOS:000258258700072
</t>
    </r>
    <r>
      <rPr>
        <sz val="11"/>
        <color rgb="FF000000"/>
        <rFont val="Calibri"/>
        <family val="2"/>
      </rPr>
      <t xml:space="preserve">Conference Title: 11th International Conference on Optimization of Electrical and Electronic Equipment
Conference Date: MAY 22-23, 2008
Conference Location: Brasov, ROMANIA</t>
    </r>
  </si>
  <si>
    <r>
      <rPr>
        <sz val="11"/>
        <color rgb="FF000000"/>
        <rFont val="Calibri"/>
        <family val="2"/>
      </rPr>
      <t xml:space="preserve">PV orientation data needed in the design of the pseudo-equatorial tracker's control program
Author(s): Diaconescu, DV (Diaconescu, D. V.); Visa, I (Visa, I.); Burduhos, BG (Burduhos, B. G.); Saulescu, R (Saulescu, R.)
Edited by: Cernat M
Source: PROCEEDINGS OF THE 11TH INTERNATIONAL CONFERENCE ON OPTIMIZATION OF ELECTRICAL AND ELECTRONIC EQUIPMENT, VOL II A AND B Pages: 455-460; Published: 2008
Accession Number: </t>
    </r>
    <r>
      <rPr>
        <b val="true"/>
        <sz val="11"/>
        <color rgb="FF000000"/>
        <rFont val="Calibri"/>
        <family val="2"/>
      </rPr>
      <t xml:space="preserve">WOS:000258258700074
</t>
    </r>
    <r>
      <rPr>
        <sz val="11"/>
        <color rgb="FF000000"/>
        <rFont val="Calibri"/>
        <family val="2"/>
      </rPr>
      <t xml:space="preserve">Conference Title: 11th International Conference on Optimization of Electrical and Electronic Equipment
Conference Date: MAY 22-23, 2008
Conference Location: Brasov, ROMANIA</t>
    </r>
  </si>
  <si>
    <t xml:space="preserve">Brevete de invenție</t>
  </si>
  <si>
    <t xml:space="preserve">calcul punctaj</t>
  </si>
  <si>
    <t xml:space="preserve">brevet acordat</t>
  </si>
  <si>
    <t xml:space="preserve">Diaconesc, D., Neagoe, M., Jaliu, C., Săulescu, R., Pascale, L., Ţoţu, V. Transmisie cicloidală cu role. Brevet de Invenţie nr. 125177</t>
  </si>
  <si>
    <t xml:space="preserve">Visa, I., Duţă-Capră, A., Diaconescu, D., Săulescu, R., Popa, V., Burduhos, B. Mecanisme de orientare. Brevet de Invenţie nr. 125253</t>
  </si>
  <si>
    <t xml:space="preserve">Visa, I., Duţă-Capră, A., Diaconescu, D., Vătăşecu, M., Hermenean, I., Săulescu, R., Velicu, R. Mecanisme de orientare. Brevet de Invenţie nr. 126334</t>
  </si>
  <si>
    <t xml:space="preserve">Visa, I., Duţă-Capră, A., Diaconescu, D., Săulescu, R., Vătăşecu, M., Burduhos, B., Ţoţu, I., Creangă, N. Mecanisme de orientare. Brevet de Invenţie nr. 126335</t>
  </si>
  <si>
    <t xml:space="preserve">Diaconesc, D., Jaliu, C., Neagoe, M., Săulescu, R., Climescu, O. Transmisie planetară cu lanţ. Brevet de Invenţie nr. 128109</t>
  </si>
  <si>
    <r>
      <rPr>
        <sz val="11"/>
        <color rgb="FF000000"/>
        <rFont val="Times New Roman"/>
        <family val="1"/>
      </rPr>
      <t xml:space="preserve">I Vişa, D Diaconescu, N Creangă, R Săulescu, M Badea, Ţoţu I, I Hermenean, B Burduhos. </t>
    </r>
    <r>
      <rPr>
        <sz val="12"/>
        <rFont val="Times New Roman"/>
        <family val="1"/>
      </rPr>
      <t xml:space="preserve">Mecanism de orientare articulat cu roţi dinţate A/01074/11.11.2010 rezumat publicat in BOPI nr. 4 din 2011, brevet nr. RO 126230 A0</t>
    </r>
  </si>
  <si>
    <t xml:space="preserve">Diaconescu, D., Jaliu, C., Neagoe, M., Munnteanu, O., Săulescu, R., Climescu, O., Ciobanu, D., Burduhos, B. Transmisie planetara, brevet nr. RO126694</t>
  </si>
  <si>
    <t xml:space="preserve">Visa, I., Diaconescu, D., Neagoe, M., Eftimie, E., Serban, C., Moldovan, M., Săulescu, R., Vătăşecu, M., Burduhos, B. Mecanism de orientare monoaxială cu două actuatoare liniare, brevet nr. RO 127979</t>
  </si>
  <si>
    <r>
      <rPr>
        <sz val="12"/>
        <rFont val="Times New Roman"/>
        <family val="1"/>
      </rPr>
      <t xml:space="preserve">Vişa I, Duță Capră A, Diaconescu D, Hermenean I, Săulescu R, Vătășescu M, Velicu R, Badea M, Ţoţu I</t>
    </r>
    <r>
      <rPr>
        <sz val="7"/>
        <color rgb="FFFF0000"/>
        <rFont val="Times New Roman"/>
        <family val="1"/>
      </rPr>
      <t xml:space="preserve">.</t>
    </r>
    <r>
      <rPr>
        <sz val="7"/>
        <rFont val="Times New Roman"/>
        <family val="1"/>
      </rPr>
      <t xml:space="preserve"> </t>
    </r>
    <r>
      <rPr>
        <sz val="12"/>
        <rFont val="Times New Roman"/>
        <family val="1"/>
      </rPr>
      <t xml:space="preserve">Mecanism de orientare articulat, brevet nr. RO 126149</t>
    </r>
  </si>
  <si>
    <t xml:space="preserve">Vișa I, Dombi V, Neagoe M, Moldovan M, Săulescu R, Ţoțu I, Bsdea M, Porca Vătășescu M, Şerban C. Sistem şi metodă de orientare a unui colector solar termic plan, brevet nr. RO 127678</t>
  </si>
  <si>
    <r>
      <rPr>
        <sz val="12"/>
        <color rgb="FFFF0000"/>
        <rFont val="Times New Roman"/>
        <family val="1"/>
      </rPr>
      <t xml:space="preserve">Cerere de brevet invenție</t>
    </r>
    <r>
      <rPr>
        <sz val="12"/>
        <rFont val="Times New Roman"/>
        <family val="1"/>
      </rPr>
      <t xml:space="preserve">. Mecanism de orientare cu bare articulate si angrenaj planetar A/00391/01.06.2012 – rezumat publicat in BOPI nr. 10 din 30.10.2012, brevet nr. RO 127913 A0</t>
    </r>
  </si>
  <si>
    <r>
      <rPr>
        <sz val="12"/>
        <color rgb="FFFF0000"/>
        <rFont val="Times New Roman"/>
        <family val="1"/>
      </rPr>
      <t xml:space="preserve">Cerere de brevet invenție</t>
    </r>
    <r>
      <rPr>
        <sz val="12"/>
        <rFont val="Times New Roman"/>
        <family val="1"/>
      </rPr>
      <t xml:space="preserve">. Actuator de joasă viteză cu reductor articulat intermitent A/00664/19.09.12 – rezumat publicat in BOPI nr. 1 din 30.01.2013, brevet nr. RO128120 A0</t>
    </r>
  </si>
  <si>
    <r>
      <rPr>
        <sz val="12"/>
        <color rgb="FFFF0000"/>
        <rFont val="Times New Roman"/>
        <family val="1"/>
      </rPr>
      <t xml:space="preserve">Cerere de brevet invenție</t>
    </r>
    <r>
      <rPr>
        <sz val="12"/>
        <rFont val="Times New Roman"/>
        <family val="1"/>
      </rPr>
      <t xml:space="preserve">. Mecanism de orientare cu doua actuatoare liniare in paralel pentru siruri fotovoltaice A/00710/08.10.2012 – rezumat publicat in BOPI nr. 4 din 2013, brevet nr. RO128315 A0</t>
    </r>
  </si>
  <si>
    <r>
      <rPr>
        <sz val="12"/>
        <color rgb="FFFF0000"/>
        <rFont val="Times New Roman"/>
        <family val="1"/>
      </rPr>
      <t xml:space="preserve">Cerere de brevet invenție</t>
    </r>
    <r>
      <rPr>
        <sz val="12"/>
        <rFont val="Times New Roman"/>
        <family val="1"/>
      </rPr>
      <t xml:space="preserve">. Colector solar termic modular pentru optimizarea prin testare a eficienţei conversiei şi creşterea acceptanţei arhitecturale  A/00939/02.12.14– rezumat publicat in BOPI nr. 5 din 2015, brevet nr. RO 130275 A0</t>
    </r>
  </si>
  <si>
    <r>
      <rPr>
        <sz val="12"/>
        <color rgb="FFFF0000"/>
        <rFont val="Times New Roman"/>
        <family val="1"/>
      </rPr>
      <t xml:space="preserve">Cerere de brevet invenție</t>
    </r>
    <r>
      <rPr>
        <sz val="12"/>
        <rFont val="Times New Roman"/>
        <family val="1"/>
      </rPr>
      <t xml:space="preserve">. Sistem eolian contrarotativ monomobil A/00539/29.07.2016 – rezumat publicat in BOPI nr. 11 din 2016, brevet nr. RO131512 A0</t>
    </r>
  </si>
  <si>
    <r>
      <rPr>
        <sz val="12"/>
        <color rgb="FFFF0000"/>
        <rFont val="Times New Roman"/>
        <family val="1"/>
      </rPr>
      <t xml:space="preserve">Cerere de brevet invenție</t>
    </r>
    <r>
      <rPr>
        <sz val="12"/>
        <rFont val="Times New Roman"/>
        <family val="1"/>
      </rPr>
      <t xml:space="preserve">. Amplificator de turaţie planetar monomobil cu două ieşiri contrarotative A/00905/25.11.2016 – rezumat publicat in BOPI nr. 3 din 2017, brevet nr. RO 131740 A0</t>
    </r>
  </si>
  <si>
    <r>
      <rPr>
        <sz val="12"/>
        <color rgb="FFFF0000"/>
        <rFont val="Times New Roman"/>
        <family val="1"/>
      </rPr>
      <t xml:space="preserve">Cerere de brevet invenție</t>
    </r>
    <r>
      <rPr>
        <sz val="12"/>
        <rFont val="Times New Roman"/>
        <family val="1"/>
      </rPr>
      <t xml:space="preserve">. Mecanism de orientare monoaxială de înaltă precizie A/00930/28.11.2016 – rezumat publicat in BOPI nr. 4 din 2017, brevet nr. RO 131808 A0</t>
    </r>
  </si>
  <si>
    <r>
      <rPr>
        <sz val="12"/>
        <color rgb="FFFF0000"/>
        <rFont val="Times New Roman"/>
        <family val="1"/>
      </rPr>
      <t xml:space="preserve">Cerere de brevet invenție</t>
    </r>
    <r>
      <rPr>
        <sz val="12"/>
        <rFont val="Times New Roman"/>
        <family val="1"/>
      </rPr>
      <t xml:space="preserve">. Amplificator de turație diferențial cu două ieșiri contrarotative A/00326/30.05.2017 – rezumat publicat in BOPI nr. 10 din 2017</t>
    </r>
  </si>
  <si>
    <r>
      <rPr>
        <sz val="12"/>
        <color rgb="FFFF0000"/>
        <rFont val="Times New Roman"/>
        <family val="1"/>
      </rPr>
      <t xml:space="preserve">Cerere de brevet invenție</t>
    </r>
    <r>
      <rPr>
        <sz val="12"/>
        <rFont val="Times New Roman"/>
        <family val="1"/>
      </rPr>
      <t xml:space="preserve">. Amplificator de turație planetar monomobil cu două intrări și două ieșiri A/00880/27.10.2017 </t>
    </r>
  </si>
  <si>
    <r>
      <rPr>
        <sz val="12"/>
        <color rgb="FFFF0000"/>
        <rFont val="Times New Roman"/>
        <family val="1"/>
      </rPr>
      <t xml:space="preserve">Cerere de brevet invenție</t>
    </r>
    <r>
      <rPr>
        <sz val="12"/>
        <rFont val="Times New Roman"/>
        <family val="1"/>
      </rPr>
      <t xml:space="preserve">. Dispozitiv și metodă de ghidare plan-paralelă</t>
    </r>
  </si>
  <si>
    <r>
      <rPr>
        <sz val="12"/>
        <color rgb="FFFF0000"/>
        <rFont val="Times New Roman"/>
        <family val="1"/>
      </rPr>
      <t xml:space="preserve">Cerere de brevet invenție</t>
    </r>
    <r>
      <rPr>
        <sz val="12"/>
        <rFont val="Times New Roman"/>
        <family val="1"/>
      </rPr>
      <t xml:space="preserve">. Sistem eolian contrarotativ cu amplificator de turație diferențial și generator electric contrarotativ</t>
    </r>
  </si>
  <si>
    <r>
      <rPr>
        <sz val="12"/>
        <color rgb="FFFF0000"/>
        <rFont val="Times New Roman"/>
        <family val="1"/>
      </rPr>
      <t xml:space="preserve">Cerere de brevet invenție</t>
    </r>
    <r>
      <rPr>
        <sz val="12"/>
        <rFont val="Times New Roman"/>
        <family val="1"/>
      </rPr>
      <t xml:space="preserve">. Sistem eolian contrarotativ monomobil cu generator electric contrarotativ</t>
    </r>
  </si>
  <si>
    <t xml:space="preserve">total N3</t>
  </si>
  <si>
    <t xml:space="preserve">Articole ştiințifice publicate indexate SCOPUS</t>
  </si>
  <si>
    <t xml:space="preserve">total N3.1</t>
  </si>
  <si>
    <t xml:space="preserve">Saulescu R., Neagoe M., Jaliu C. Modelling of the static response of a wind/hydro turbine with two rotors and a 1DOF speed increaser. Mechanisms and Machine Science, Vol. 57, pp. 321-329, DOI: 10.1007/978-3-319-79111-1_32, 2018, https://www.scopus.com/inward/record.uri?eid=2-s2.0-85047649891&amp;doi=10.1007%2f978-3-319-79111-1_32&amp;partnerID=40&amp;md5=40767a6cdf4e3aaa06cb76028bc00336</t>
  </si>
  <si>
    <t xml:space="preserve">Saulescu R., Munteanu O., Neagoe M., Cretescu N. On the eccentricity effects in solar tracking triangular linkage with eccentric linear actuator. Mechanisms and Machine Science, Vol 17, pp. 209-216, DOI: 10.1007/978-3-319-01845-4_21, 2014, https://www.scopus.com/inward/record.uri?eid=2-s2.0-84927745264&amp;doi=10.1007%2f978-3-319-01845-4_21&amp;partnerID=40&amp;md5=d7d5412af7f29d30208f0b4a7146b207</t>
  </si>
  <si>
    <t xml:space="preserve">Saulescu R., Jaliu C., Munteanu O., Climescu O. Planetary gear for counter-rotating wind turbines. Applied Mechanics and Materials, Vol 658, pp. 135-140, DOI: 10.4028/www.scientific.net/AMM.658.135, 2014, https://www.scopus.com/inward/record.uri?eid=2-s2.0-84920693541&amp;doi=10.4028%2fwww.scientific.net%2fAMM.658.135&amp;partnerID=40&amp;md5=c739bc033910b85490df79760d165480</t>
  </si>
  <si>
    <t xml:space="preserve">Saulescu R., Neagoe M., Jaliu C. Improving the energy performance of wind turbines implemented in the built environment using counter-rotating planetary transmissions. IOP Conference Series: Materials Science and Engineering , 147(1),012089, DOI: 10.1088/1757-899X/147/1/012089, 2016, https://www.scopus.com/inward/record.uri?eid=2-s2.0-84989811971&amp;doi=10.1088%2f1757-899X%2f147%2f1%2f012089&amp;partnerID=40&amp;md5=4a244566081dabd3f230350d1c59fa29</t>
  </si>
  <si>
    <t xml:space="preserve">Saulescu R., Jaliu C., Ciobanu D., Diaconescu D. Differential planetary gear transmissions usable in renewable energy systems
Mechanisms and Machine Science, 3, pp. 273-280, DOI: 10.1007/978-94-007-2727-4_25, 2012, https://www.scopus.com/inward/record.uri?eid=2-s2.0-85034815633&amp;doi=10.1007%2f978-94-007-2727-4_25&amp;partnerID=40&amp;md5=25e130beb4288ec3109b806334b225ef</t>
  </si>
  <si>
    <t xml:space="preserve">total N3.2</t>
  </si>
  <si>
    <t xml:space="preserve">Velicu R., Saulescu R., Jurj L. Influence of chain pitch increase on bush-sprocket contact for bush chain drives. Mechanisms and Machine Science, Vol 57, pp. 515-522, DOI: 10.1007/978-3-319-79111-1_51, https://www.scopus.com/inward/record.uri?eid=2-s2.0-85047607390&amp;doi=10.1007%2f978-3-319-79111-1_51&amp;partnerID=40&amp;md5=6b9f5b28cc3151e5f7806c34ea04ac50</t>
  </si>
  <si>
    <t xml:space="preserve">Climescu O., Jaliu C., Saulescu R. Comparative analysis of horizontal small scale wind turbines for a specific application,
2015 IFToMM World Congress Proceedings, IFToMM 2015, ISBN: 978-986046098-8, DOI:10.6567/IFToMM.14TH.WC.OS16.005, https://www.scopus.com/inward/record.uri?eid=2-s2.0-85018987861&amp;doi=10.6567%2fIFToMM.14TH.WC.OS16.005&amp;partnerID=40&amp;md5=1975d7db23141bc53ffc2dc90977aaa510.6567/IFToMM.14TH.WC.OS16.005, </t>
  </si>
  <si>
    <t xml:space="preserve">Todi-Eftimie A., Velicu R., Saulescu R., Jaliu C.Geometric modeling of power joints from bush chain drives. Mechanisms and Machine Science 17, pp. 471-479, DOI: 10.1007/978-3-319-01845-4_47, 2014, https://www.scopus.com/inward/record.uri?eid=2-s2.0-84927713127&amp;doi=10.1007%2f978-3-319-01845-4_47&amp;partnerID=40&amp;md5=2acfe1d34f46ab98ac10b05d7dd0b10e</t>
  </si>
  <si>
    <t xml:space="preserve">Climescu O., Jaliu C., Săulescu R. On the efficiency of a planetary speed increaser usable in small hydros. Mechanisms and Machine Science, 13, pp. 259-268, DOI: 10.1007/978-94-007-6558-0_18, 2013, https://www.scopus.com/inward/record.uri?eid=2-s2.0-85035078530&amp;doi=10.1007%2f978-94-007-6558-0_18&amp;partnerID=40&amp;md5=247ff38a766c41cdc5c7e64c8b4e4a6e</t>
  </si>
  <si>
    <t xml:space="preserve">Moldovan M.D., Visa I., Saulescu R., Comsit M. Four-bar linkages with linear actuators used for solar trackers with large angular diurnal strokes. Mechanisms and Machine Science 17, pp. 411-423, DOI: 10.1007/978-3-319-01845-4_41, 2014, https://www.scopus.com/inward/record.uri?eid=2-s2.0-84927708514&amp;doi=10.1007%2f978-3-319-01845-4_41&amp;partnerID=40&amp;md5=67f6616a7c7cb686bde343698e0a4a21</t>
  </si>
  <si>
    <t xml:space="preserve">Ciobanu D., Jaliu C., Saulescu R. Chain tracking system for solar thermal collector.  Applied Mechanics and Materials 658, pp. 35-40, DOI: 10.4028/www.scientific.net/AMM.658.35, 2014, https://www.scopus.com/inward/record.uri?eid=2-s2.0-84920648735&amp;doi=10.4028%2fwww.scientific.net%2fAMM.658.35&amp;partnerID=40&amp;md5=0b53fce85977f3045b991f80c032ad9a</t>
  </si>
  <si>
    <t xml:space="preserve">Jaliu C., Neagoe M., Săulescu R., Dobre E.-B. Low-speed actuator used in solar tracking systems. Mechanisms and Machine Science 17, pp. 381-389, DOI: 10.1007/978-3-319-01845-4_38, 2014, https://www.scopus.com/inward/record.uri?eid=2-s2.0-84927777980&amp;doi=10.1007%2f978-3-319-01845-4_38&amp;partnerID=40&amp;md5=7553b265154c8cbb7fb1015a7851f16d</t>
  </si>
  <si>
    <t xml:space="preserve">Neagoe M., Saulescu R., Munteanu O., Burduhos B. Low speed linear actuator for accurate orientation of concentrated solar convertors. Applied Mechanics and Materials 658, pp. 99-104, DOI: 10.4028/www.scientific.net/AMM.658.99, 2014, https://www.scopus.com/inward/record.uri?eid=2-s2.0-84920672696&amp;doi=10.4028%2fwww.scientific.net%2fAMM.658.99&amp;partnerID=40&amp;md5=2033ee3aaa20f83ca9a8329624fa9663</t>
  </si>
  <si>
    <t xml:space="preserve">N4=N4.3+N4.4</t>
  </si>
  <si>
    <t xml:space="preserve">total N4</t>
  </si>
  <si>
    <t xml:space="preserve">totalN4.3</t>
  </si>
  <si>
    <t xml:space="preserve">Monografii de specialitate sau capitole în monografii de specialitate</t>
  </si>
  <si>
    <t xml:space="preserve">Săulescu, R., Neagoe, M., Jaliu, C. Amplificatoare de turație pentru sistemele eoliene și hidroenergetice. VolI. Modelarea răspunsului mecanic al sistemelor cu generator de curent continuu. Ed. Universității Transilvania din Braşov. ISBN: 978-606-19-0972-8. ISBN: 978-606-19-0973-5, 2018</t>
  </si>
  <si>
    <t xml:space="preserve">TOTAL</t>
  </si>
  <si>
    <t xml:space="preserve">totalN4.4</t>
  </si>
  <si>
    <t xml:space="preserve">Dudiţă, Fl., Diaconescu, D., Böhm, C, Neagoe, M, Săulescu, R. Transmisii cardanice. Ed. Universitii Transilvania din Braşov. ISBN: 973–8196–20–5, 2003</t>
  </si>
  <si>
    <t xml:space="preserve">Diaconescu, D.V, Dudiţă, FL., Neagoe, M, Săulescu, R. Transmisii mecanice. Cuplaje mobile cu bile de tip Weiss şi Rzeppa.. Ed. Universitii Transilvania din Braşov. ISBN: 973–635–295–1, 2004</t>
  </si>
  <si>
    <t xml:space="preserve">Bârsan, A., Săulescu, R. Angrenaje cilindrice pentru reductoare de turaţie. Ed. Universitii Transilvania din Braşov. ISBN: 973-635-361-3, 2005</t>
  </si>
  <si>
    <t xml:space="preserve">Neagoe, M., Diaconescu, D., Jaliu, C., Munteanu, O., Săulescu, R., Creţescu, N. Linkage accuracy modelling. Ed. Universitii Transilvania din Braşov. ISBN: 978-973-635-921-7, 2010</t>
  </si>
  <si>
    <t xml:space="preserve">Jaliu, C., Diaconescu, D., Neagoe, M., Munteanu, O., Săulescu, R., Pascale, L., Gall, R.Planetary gearset modelling. Ed. Universitii Transilvania din Braşov. ISBN: 978-973-598-481-6, 2010</t>
  </si>
  <si>
    <t xml:space="preserve">Visa, I., Duta, A., Jaliu, C., Neagoe, M.,  Comsit, M., Moldovan, M., Ciobanu, D., Burduhos, B., Săulescu, R. The Role of Mechanisms in Sustainable Energy Systems. Ed. Universității Transilvania din Braşov. ISBN: 978-606-19-0571-3, 2015</t>
  </si>
  <si>
    <t xml:space="preserve">total puncte S1+S2</t>
  </si>
  <si>
    <t xml:space="preserve">Contracte internaționale (valori in euro)</t>
  </si>
  <si>
    <t xml:space="preserve">Nr.crt</t>
  </si>
  <si>
    <t xml:space="preserve">Denumire grant</t>
  </si>
  <si>
    <t xml:space="preserve">Anul pontarii</t>
  </si>
  <si>
    <t xml:space="preserve">Valoare alocată in euro pe membru</t>
  </si>
  <si>
    <t xml:space="preserve">Punctaj obținut</t>
  </si>
  <si>
    <t xml:space="preserve">Chain Drive Systems - Dynamic Tribology II</t>
  </si>
  <si>
    <t xml:space="preserve">Chain Drive Systems - Dynamic Tribology (Sisteme de transmisii prin lant - Studiul tribologic in regim de functionare dinamic)</t>
  </si>
  <si>
    <t xml:space="preserve">CDS Dynamic Tribology</t>
  </si>
  <si>
    <t xml:space="preserve">Eco-design – An innovative path towards sustainable development, 51388 – IC – 1 – 2004 – 1 – RO – ERASMUS - MODUC – 4/ 2007. Director Bârsan, A</t>
  </si>
  <si>
    <t xml:space="preserve">Advanced Computer Aided Design of Ecological Products and Technologies Integrating in green Energy Sources (ADEPT), FP5 Project, Contract G1MA-CT-2002-04038</t>
  </si>
  <si>
    <t xml:space="preserve">total puncte</t>
  </si>
  <si>
    <t xml:space="preserve">Contracte naționale (valori in lei)</t>
  </si>
  <si>
    <t xml:space="preserve">Valoare alocată in lei pe membru</t>
  </si>
  <si>
    <t xml:space="preserve">Curs BNR</t>
  </si>
  <si>
    <t xml:space="preserve">Valoare convertita in euro</t>
  </si>
  <si>
    <t xml:space="preserve">Cresterea competitivitătii SC ELDON SRL prin optimizarea tehnologiei de fabrica?ie a dulapurilor industriale de podea</t>
  </si>
  <si>
    <t xml:space="preserve">Sistem inovativ integrat materiale-Tehnologie -Echipament pentru procese simultane de fotocataliza si adsorbtie aplicate in epurarea sustenabila a apelor uzate SimFotoAd</t>
  </si>
  <si>
    <t xml:space="preserve">Imbunatatirea performantelor functionale ale dulapurilor Multiflex. Contract nr. 160/2016</t>
  </si>
  <si>
    <t xml:space="preserve">Sisteme solar termice eficiente cu acceptanta ridicata pentru implementare in mediul urban (EST IN URBA)</t>
  </si>
  <si>
    <t xml:space="preserve">Sisteme mecatronice complexe pentru aplicatii in medicina SMART</t>
  </si>
  <si>
    <t xml:space="preserve">PLATSOL-PV</t>
  </si>
  <si>
    <t xml:space="preserve">Sisteme mecatronice inovative destinate microhidrocentralelor pentru exploatarea eficientă a potenţialului hidrologic din zonele izolate</t>
  </si>
  <si>
    <t xml:space="preserve">CRESTEREA EFICIENTEI CONVERSIEI ENERGIEI SOLARE IN PLATFORME FOTOVOLTAICE ORIENTABILE PLATSOL-PV</t>
  </si>
  <si>
    <t xml:space="preserve">Studii si simulari privind conceperea de noi variante de reductoare planetare cu raport cinematic si eficienta energetico-economica ridicate, cu utilizare în sisteme de energii regenerabile. Contract nr. 6GR/2008, tema 14/923.</t>
  </si>
  <si>
    <t xml:space="preserve">Studii si simulari privind conceperea de noi variante de reductoare planetare cu raport cinematic si eficienta energetico-economica ridicate, cu utilizare in sisteme de energii. Proiect CNCSIS tip A regenerabile.</t>
  </si>
  <si>
    <t xml:space="preserve">Modele, programe şi simulări pentru optimizarea dinamica a transmisiilor mecanice cu flux energetic ramificat, prin eliminarea defectelor structurale. Contract nr. 27684/2006, tema 9/1060. Faza II/2006 Programe şi simulăripentru optimizarea dinamică a transmisiilor mecanice cu flux energetic ramificat. Director Jaliu, C.</t>
  </si>
  <si>
    <t xml:space="preserve">Cercetări teoretice şi experimentale privind optimizarea modelelor teoretice ale roboţilor prin calibrare</t>
  </si>
  <si>
    <t xml:space="preserve">Studiul, simularea şi optimizarea cuplajelor cu bile de tip Weiss si Rzeppa, utilizate in transmisii mecanice. Contract nr. 40533/2003, tema 1/989</t>
  </si>
  <si>
    <t xml:space="preserve">Studiul şi optimizarea dinamică a variatoarelor planetare de înaltă putere prin conversia sistemului mecanic în sistem mecatronic. Contract nr. 33369/2004, tema 5/1330</t>
  </si>
  <si>
    <t xml:space="preserve">Cercetări teoretice si experimentale asupra cuplajelor tripode cu contacte exterioare. Director Lateş M.</t>
  </si>
  <si>
    <t xml:space="preserve">Cercetări teoretice şi experimentale privind optimizarea modelelor teoretice ale roboţilor prin calibrare.</t>
  </si>
  <si>
    <t xml:space="preserve">Studii si simulari dinamice in vederea optimizarii transmisiilor cardanice cu arbori elastici. Contract nr. 110/2003, tema 2
Contract TD. Director de contract</t>
  </si>
  <si>
    <t xml:space="preserve">Studii şi simulări în vederea optimizării dinamice a transmisiilor cu articulaţii cardanice în configuraţie spaţială. Contract nr. 143/2002, tema 1
Contract TD. Director de contract</t>
  </si>
  <si>
    <t xml:space="preserve">Studii privind modelarea şi simularea corelaţiilor optimale dintre parametrii caracteristici ai mecanismelor cu came. Contract nr. 33630/1999, tema 17/40</t>
  </si>
  <si>
    <t xml:space="preserve">Studii şi programe privind sinteza cinematică a transmisiilor cardanice homocinematice în configuraţie spaţială. Contract nr. 3993/2000, tema 8/784</t>
  </si>
  <si>
    <t xml:space="preserve">Modelarea şi optimizarea dinamică a transmisiilor policardanice în configuraţie spaţială. Contract nr. 3993/2000, tema 10/785</t>
  </si>
  <si>
    <t xml:space="preserve">total punncte</t>
  </si>
  <si>
    <t xml:space="preserve">total punctaj</t>
  </si>
  <si>
    <t xml:space="preserve">Articole ştiințifice prezentate</t>
  </si>
  <si>
    <t xml:space="preserve">Locatia</t>
  </si>
  <si>
    <t xml:space="preserve">punctaj</t>
  </si>
  <si>
    <t xml:space="preserve">Constanta, Romania</t>
  </si>
  <si>
    <t xml:space="preserve">International Conference TECHNONAV 2006</t>
  </si>
  <si>
    <t xml:space="preserve">Cluj-Napoca, Romania</t>
  </si>
  <si>
    <t xml:space="preserve">The 10th International Conference on Mechanisms and Mechanical Transmissions. MTM 2006</t>
  </si>
  <si>
    <t xml:space="preserve">Brasov, Romania</t>
  </si>
  <si>
    <t xml:space="preserve">Simpozionul Naţional cu participare internaţională PRASIC 2006</t>
  </si>
  <si>
    <t xml:space="preserve">ICSWSE 2007. Proceedings of the International Conference “Wood science and engineering in the third millennium”</t>
  </si>
  <si>
    <t xml:space="preserve">Trnava, Slovakia</t>
  </si>
  <si>
    <t xml:space="preserve">The 19th INTERNATIONAL DAAAM SYMPOSIUM
"Intelligent Manufacturing &amp; Automation: Focus on Next Generation of Intelligent Systems and Solutions" 22-25th October 2008</t>
  </si>
  <si>
    <t xml:space="preserve">Timisoara, Romania</t>
  </si>
  <si>
    <t xml:space="preserve">The First Workshop on Mechanisms, Transmissions and Applications, 2011</t>
  </si>
  <si>
    <t xml:space="preserve">Proceedings of the Conference for Sustainable Energy (CSE) 2011</t>
  </si>
  <si>
    <t xml:space="preserve">Paris, Franţa</t>
  </si>
  <si>
    <t xml:space="preserve">28th European PV Solar Energy Conference and Exhibition, EU PVSEC 2013</t>
  </si>
  <si>
    <t xml:space="preserve">The 11th IFToMM International Symposium on Science of Mechanisms and Machines- SYROM 2013</t>
  </si>
  <si>
    <t xml:space="preserve">Bucuresti, Romania</t>
  </si>
  <si>
    <t xml:space="preserve">ICAMaT &amp; Robotics &amp; Polcom 2014</t>
  </si>
  <si>
    <t xml:space="preserve">Proceedings of the Conference for Sustainable Energy (CSE) 2014</t>
  </si>
  <si>
    <t xml:space="preserve">Iasi, Roamania</t>
  </si>
  <si>
    <t xml:space="preserve">THE 6TH INTERNATIONAL CONFERENCE ON ADVANCED CONCEPTS ON MECHANICAL ENGINEERING, ACME 2014</t>
  </si>
  <si>
    <t xml:space="preserve">Craiova, Roamania</t>
  </si>
  <si>
    <t xml:space="preserve">International Conference of Mechanical Engineering, ICOME 2015</t>
  </si>
  <si>
    <t xml:space="preserve">THE 7TH INTERNATIONAL CONFERENCE ON ADVANCED CONCEPTS ON MECHANICAL ENGINEERING, ACME 2016</t>
  </si>
  <si>
    <t xml:space="preserve">International Conference of Mechanical Engineering, ICOME 2017</t>
  </si>
  <si>
    <t xml:space="preserve">The 12th IFToMM International Symposium on Science of Mechanisms and Machines- SYROM 2017</t>
  </si>
  <si>
    <t xml:space="preserve">Oradea, Romania</t>
  </si>
  <si>
    <t xml:space="preserve">Annual Session of Scientific Papers IMT ORADEA 2018</t>
  </si>
  <si>
    <t xml:space="preserve">THE 8TH INTERNATIONAL CONFERENCE ON ADVANCED CONCEPTS ON MECHANICAL ENGINEERING, ACME 2018</t>
  </si>
  <si>
    <t xml:space="preserve">Barcelona, Spania</t>
  </si>
  <si>
    <t xml:space="preserve">World Conference on Robotics and Artificial intelligence</t>
  </si>
  <si>
    <t xml:space="preserve">THE 7TH INTERNATIONAL CONFERENCE ON ADVANCED CONCEPTS ON MECHANICAL ENGINEERING, ACME 2018</t>
  </si>
  <si>
    <t xml:space="preserve">Brașov, Romania</t>
  </si>
  <si>
    <t xml:space="preserve">CSE 2017</t>
  </si>
  <si>
    <t xml:space="preserve">CSE 2005</t>
  </si>
  <si>
    <t xml:space="preserve">CSE 2008</t>
  </si>
  <si>
    <t xml:space="preserve">Cluj, Romania</t>
  </si>
  <si>
    <t xml:space="preserve">QIEM 2016</t>
  </si>
  <si>
    <t xml:space="preserve">QIEM 2018</t>
  </si>
  <si>
    <t xml:space="preserve">Comec 2005</t>
  </si>
  <si>
    <t xml:space="preserve">SYROM 2005</t>
  </si>
  <si>
    <t xml:space="preserve">QIEM 2011</t>
  </si>
  <si>
    <t xml:space="preserve">Ruse, Bulgaria</t>
  </si>
  <si>
    <t xml:space="preserve">Proceedings of the Union of Scientists, 2011</t>
  </si>
  <si>
    <t xml:space="preserve">Budva, Muntenegru</t>
  </si>
  <si>
    <t xml:space="preserve">RaDMI 2006</t>
  </si>
  <si>
    <t xml:space="preserve">Eucomes 2010</t>
  </si>
  <si>
    <t xml:space="preserve">Sinaia, Romania</t>
  </si>
  <si>
    <t xml:space="preserve">Power transmissions, 2012</t>
  </si>
  <si>
    <t xml:space="preserve">citari in publicatii BDI (ISI+SCOPUS)</t>
  </si>
  <si>
    <t xml:space="preserve">total A3.3</t>
  </si>
  <si>
    <t xml:space="preserve">citare</t>
  </si>
  <si>
    <t xml:space="preserve">ISSN revista articol citat </t>
  </si>
  <si>
    <t xml:space="preserve">Link articol citat</t>
  </si>
  <si>
    <t xml:space="preserve">Titlul articol in care a fost citat </t>
  </si>
  <si>
    <t xml:space="preserve">Revista in care apare articolul care citeaza</t>
  </si>
  <si>
    <t xml:space="preserve">Link articol care citeaza</t>
  </si>
  <si>
    <t xml:space="preserve">ISSN revista care citeaza</t>
  </si>
  <si>
    <t xml:space="preserve">An aparitie articol care citeaza </t>
  </si>
  <si>
    <t xml:space="preserve">Numar autori articol citat</t>
  </si>
  <si>
    <t xml:space="preserve">ON THE USE OF 2 DOF PLANETARY GEARS AS "SPEED INCREASERS" IN SMALL HYDROS AND WIND TURBINES
By: Saulescu, Radu; Jaliu, Codruta; Climescu, Oliver; Diaconescu, D.</t>
  </si>
  <si>
    <t xml:space="preserve">978-079185485-3</t>
  </si>
  <si>
    <t xml:space="preserve">https://www.scopus.com/record/display.uri?eid=2-s2.0-84863577217&amp;origin=resultslist&amp;sort=plf-f&amp;src=s&amp;st1=saulescu+r&amp;nlo=&amp;nlr=&amp;nls=&amp;sid=4c800a794d29308fdc239badbb9d2ba3&amp;sot=b&amp;sdt=b&amp;sl=23&amp;s=AUTHOR-NAME%28saulescu+r%29&amp;relpos=23&amp;citeCnt=7&amp;searchTerm=</t>
  </si>
  <si>
    <t xml:space="preserve">.</t>
  </si>
  <si>
    <t xml:space="preserve">Review on dynamic analysis of wind turbine geared transmission systems
Jixie Gongcheng Xuebao/Journal of Mechanical Engineering, 50 (11), pp. 23-36, 2014</t>
  </si>
  <si>
    <t xml:space="preserve">Journal of Mechanical Engineering</t>
  </si>
  <si>
    <t xml:space="preserve">https://www.scopus.com/record/display.uri?eid=2-s2.0-84904758449&amp;origin=resultslist&amp;sort=plf-f&amp;cite=2-s2.0-84863577217&amp;src=s&amp;imp=t&amp;sid=a2546f646376ad709e4be2f2af115043&amp;sot=cite&amp;sdt=a&amp;sl=0&amp;relpos=4&amp;citeCnt=11&amp;searchTerm=</t>
  </si>
  <si>
    <t xml:space="preserve">0577-6686</t>
  </si>
  <si>
    <t xml:space="preserve">Testing and FEA as prediction strategies on the ball bearings behaviour
International Journal of Surface Science and Engineering, 8 (4), pp. 345-355, 2014</t>
  </si>
  <si>
    <t xml:space="preserve">International Journal of Surface Science and Engineering</t>
  </si>
  <si>
    <t xml:space="preserve">https://www.scopus.com/record/display.uri?eid=2-s2.0-84914163690&amp;origin=resultslist&amp;sort=plf-f&amp;cite=2-s2.0-84863577217&amp;src=s&amp;imp=t&amp;sid=a2546f646376ad709e4be2f2af115043&amp;sot=cite&amp;sdt=a&amp;sl=0&amp;relpos=5&amp;citeCnt=0&amp;searchTerm=</t>
  </si>
  <si>
    <t xml:space="preserve">1749-785X</t>
  </si>
  <si>
    <t xml:space="preserve">Design and experimental optimisation of a novel flat plate solar thermal collector with trapezoidal shape for facades integration
By: I Visa, A Duta, M Comsit, M Moldovan, D Ciobanu, R Saulescu, B Burduhos.</t>
  </si>
  <si>
    <t xml:space="preserve">1359-4311</t>
  </si>
  <si>
    <t xml:space="preserve">http://apps.webofknowledge.com/full_record.do?product=WOS&amp;search_mode=GeneralSearch&amp;qid=1&amp;SID=F5mBmag4vcbPcQojzPF&amp;page=1&amp;doc=8</t>
  </si>
  <si>
    <t xml:space="preserve">Improving the Operation of Solar Water Heating Systems in Green Buildings via Optimized Control Strategies
IEEE Transactions on Industrial Informatics 14(4), pp. 1646-1655, 2018</t>
  </si>
  <si>
    <t xml:space="preserve">IEEE TRANSACTIONS ON INDUSTRIAL INFORMATICS</t>
  </si>
  <si>
    <t xml:space="preserve">http://apps.webofknowledge.com/full_record.do?product=WOS&amp;search_mode=CitingArticles&amp;qid=12&amp;SID=F5mBmag4vcbPcQojzPF&amp;page=1&amp;doc=1</t>
  </si>
  <si>
    <t xml:space="preserve">1551-3203</t>
  </si>
  <si>
    <t xml:space="preserve">Solar water heaters as a pre-heating system for industrial processes
Energy Efficiency 11(3), pp. 755-760, 2018</t>
  </si>
  <si>
    <t xml:space="preserve">ENERGY EFFICIENCY</t>
  </si>
  <si>
    <t xml:space="preserve">http://apps.webofknowledge.com/full_record.do?product=WOS&amp;search_mode=CitingArticles&amp;qid=12&amp;SID=F5mBmag4vcbPcQojzPF&amp;page=1&amp;doc=2</t>
  </si>
  <si>
    <t xml:space="preserve">1570-646X</t>
  </si>
  <si>
    <t xml:space="preserve">Experimental set-up for testing active and passive systems for energy savings in buildings – Lessons learnt
Renewable and Sustainable Energy Reviews, 82, pp. 1014-1026, 2018</t>
  </si>
  <si>
    <t xml:space="preserve">RENEWABLE &amp; SUSTAINABLE ENERGY REVIEWS</t>
  </si>
  <si>
    <t xml:space="preserve">http://apps.webofknowledge.com/full_record.do?product=WOS&amp;search_mode=CitingArticles&amp;qid=12&amp;SID=F5mBmag4vcbPcQojzPF&amp;page=1&amp;doc=3</t>
  </si>
  <si>
    <t xml:space="preserve">1364-0321</t>
  </si>
  <si>
    <t xml:space="preserve">Application of artificial bee colony algorithm for inverse modelling of a solar collector
Inverse Problems in Science and Engineering, 25 (6), pp. 887-908, 2017</t>
  </si>
  <si>
    <t xml:space="preserve">INVERSE PROBLEMS IN SCIENCE AND ENGINEERING</t>
  </si>
  <si>
    <t xml:space="preserve">http://apps.webofknowledge.com/full_record.do?product=WOS&amp;search_mode=CitingArticles&amp;qid=12&amp;SID=F5mBmag4vcbPcQojzPF&amp;page=1&amp;doc=8</t>
  </si>
  <si>
    <t xml:space="preserve">1741-5977</t>
  </si>
  <si>
    <t xml:space="preserve">SiO2/TiO2 multi-layered thin films with self-cleaning and enhanced optical properties
Bulletin of Materials Science, 40 (3), pp. 473-482, 2017</t>
  </si>
  <si>
    <t xml:space="preserve">BULLETIN OF MATERIALS SCIENCE</t>
  </si>
  <si>
    <t xml:space="preserve">http://apps.webofknowledge.com/full_record.do?product=WOS&amp;search_mode=CitingArticles&amp;qid=12&amp;SID=F5mBmag4vcbPcQojzPF&amp;page=1&amp;doc=5</t>
  </si>
  <si>
    <t xml:space="preserve">0250-4707</t>
  </si>
  <si>
    <t xml:space="preserve">Facades Integrated Solar-thermal Collectors - Challenges and Solutions
Energy Procedia, 112, pp. 176-185, 2017</t>
  </si>
  <si>
    <t xml:space="preserve">SUSTAINABLE SOLUTIONS FOR ENERGY AND ENVIRONMENT</t>
  </si>
  <si>
    <t xml:space="preserve">http://apps.webofknowledge.com/full_record.do?product=WOS&amp;search_mode=CitingArticles&amp;qid=12&amp;SID=F5mBmag4vcbPcQojzPF&amp;page=1&amp;doc=7</t>
  </si>
  <si>
    <t xml:space="preserve">1876-6102</t>
  </si>
  <si>
    <t xml:space="preserve">Infield output of a new solar-thermal façade with increased architectural acceptance
Advanced Materials - TechConnect Briefs 2017</t>
  </si>
  <si>
    <t xml:space="preserve">Advanced Materials - TechConnect Briefs 2017</t>
  </si>
  <si>
    <t xml:space="preserve">https://www.scopus.com/record/display.uri?eid=2-s2.0-85029425878&amp;origin=resultslist&amp;sort=plf-f&amp;cite=2-s2.0-84938327671&amp;src=s&amp;imp=t&amp;sid=f999076ba6b26947db75664bbd5e47f5&amp;sot=cite&amp;sdt=a&amp;sl=0&amp;relpos=6&amp;citeCnt=0&amp;searchTerm=</t>
  </si>
  <si>
    <t xml:space="preserve">978-099751179-6</t>
  </si>
  <si>
    <t xml:space="preserve">Optimizing energy consumption of hotwater system in buildings with solar thermal systems
SMARTGREENS 2017 - Proceedings of the 6th International Conference on Smart Cities and Green ICT Systems, pp. 266-273, 2017</t>
  </si>
  <si>
    <t xml:space="preserve">SMARTGREENS 2017</t>
  </si>
  <si>
    <t xml:space="preserve">https://www.scopus.com/record/display.uri?eid=2-s2.0-85025453214&amp;origin=resultslist&amp;sort=plf-f&amp;cite=2-s2.0-84938327671&amp;src=s&amp;imp=t&amp;sid=f999076ba6b26947db75664bbd5e47f5&amp;sot=cite&amp;sdt=a&amp;sl=0&amp;relpos=7&amp;citeCnt=1&amp;searchTerm=</t>
  </si>
  <si>
    <t xml:space="preserve">978-989758241-7</t>
  </si>
  <si>
    <t xml:space="preserve">Performance evaluation of a novel flat-plate solar air collector with micro-heat pipe arrays (MHPA)
Applied Thermal Engineering, 118, pp. 1-16,2017</t>
  </si>
  <si>
    <t xml:space="preserve">APPLIED THERMAL ENGINEERING</t>
  </si>
  <si>
    <t xml:space="preserve">http://apps.webofknowledge.com/full_record.do?product=WOS&amp;search_mode=CitingArticles&amp;qid=12&amp;SID=F5mBmag4vcbPcQojzPF&amp;page=1&amp;doc=6</t>
  </si>
  <si>
    <t xml:space="preserve">Optimal passage size for solar collector microchannel and tube-on-plate absorbers
Solar Energy, 153, pp. 718-731, 2017</t>
  </si>
  <si>
    <t xml:space="preserve">SOLAR ENERGY</t>
  </si>
  <si>
    <t xml:space="preserve">http://apps.webofknowledge.com/full_record.do?product=WOS&amp;search_mode=CitingArticles&amp;qid=12&amp;SID=F5mBmag4vcbPcQojzPF&amp;page=1&amp;doc=4</t>
  </si>
  <si>
    <t xml:space="preserve">0038-092X</t>
  </si>
  <si>
    <t xml:space="preserve">Analysis of utilizing Graphene nanoplatelets to enhance thermal performance of flat plate solar collectors
Energy Conversion and Management, 126, pp. 1-11, 2016</t>
  </si>
  <si>
    <t xml:space="preserve">Energy Conversion and Management</t>
  </si>
  <si>
    <t xml:space="preserve">https://www.scopus.com/record/display.uri?eid=2-s2.0-84994476510&amp;origin=resultslist&amp;sort=plf-f&amp;cite=2-s2.0-84938327671&amp;src=s&amp;imp=t&amp;sid=f999076ba6b26947db75664bbd5e47f5&amp;sot=cite&amp;sdt=a&amp;sl=0&amp;relpos=10&amp;citeCnt=9&amp;searchTerm=</t>
  </si>
  <si>
    <t xml:space="preserve">0196-8904</t>
  </si>
  <si>
    <t xml:space="preserve">Review and analysis of solar thermal facades
Solar Energy, 135, pp. 408-422, 2016</t>
  </si>
  <si>
    <t xml:space="preserve">http://apps.webofknowledge.com/full_record.do?product=WOS&amp;search_mode=CitingArticles&amp;qid=12&amp;SID=F5mBmag4vcbPcQojzPF&amp;page=1&amp;doc=9</t>
  </si>
  <si>
    <t xml:space="preserve">Future trends for solar energy use in nearly zero energy buildings
Advances in Solar Heating and Cooling, pp. 547-569, 2016</t>
  </si>
  <si>
    <t xml:space="preserve">ADVANCES IN SOLAR HEATING AND COOLING</t>
  </si>
  <si>
    <t xml:space="preserve">http://apps.webofknowledge.com/full_record.do?product=WOS&amp;search_mode=CitingArticles&amp;qid=12&amp;SID=F5mBmag4vcbPcQojzPF&amp;page=2&amp;doc=13</t>
  </si>
  <si>
    <t xml:space="preserve">2044-9372</t>
  </si>
  <si>
    <t xml:space="preserve">Thermal power measurement of the novel evacuated tube solar collector and conventional solar collector during simultaneous operation
Measurement: Journal of the International Measurement Confederation, 88, pp. 153-164, 2016</t>
  </si>
  <si>
    <t xml:space="preserve">MEASUREMENT</t>
  </si>
  <si>
    <t xml:space="preserve">http://apps.webofknowledge.com/full_record.do?product=WOS&amp;search_mode=CitingArticles&amp;qid=12&amp;SID=F5mBmag4vcbPcQojzPF&amp;page=1&amp;doc=10</t>
  </si>
  <si>
    <t xml:space="preserve">0263-2241</t>
  </si>
  <si>
    <t xml:space="preserve">Characteristic study of a novel compact Solar Thermal Facade (STF) with internally extruded pin-fin flow channel for building integration
Applied Energy, 168, pp. 48-64, 2016</t>
  </si>
  <si>
    <t xml:space="preserve">APPLIED ENERGY</t>
  </si>
  <si>
    <t xml:space="preserve">http://apps.webofknowledge.com/full_record.do?product=WOS&amp;search_mode=CitingArticles&amp;qid=12&amp;SID=F5mBmag4vcbPcQojzPF&amp;page=2&amp;doc=11</t>
  </si>
  <si>
    <t xml:space="preserve">0306-2619</t>
  </si>
  <si>
    <t xml:space="preserve">Innovative Solutions for Solar Thermal Systems Implemented in Buildings
Energy Procedia, 85, pp. 594-602, 2016</t>
  </si>
  <si>
    <t xml:space="preserve">EENVIRO-YRC 2015</t>
  </si>
  <si>
    <t xml:space="preserve">http://apps.webofknowledge.com/full_record.do?product=WOS&amp;search_mode=CitingArticles&amp;qid=12&amp;SID=F5mBmag4vcbPcQojzPF&amp;page=2&amp;doc=12</t>
  </si>
  <si>
    <t xml:space="preserve">Conceptual Development of a Compact Unglazed Solar Thermal Facade (STF) for Building Integration
Energy Procedia, 96, pp. 42-54, 2016</t>
  </si>
  <si>
    <t xml:space="preserve">Energy Procedia</t>
  </si>
  <si>
    <t xml:space="preserve">https://www.scopus.com/record/display.uri?eid=2-s2.0-85006381865&amp;origin=resultslist&amp;sort=plf-f&amp;cite=2-s2.0-84938327671&amp;src=s&amp;imp=t&amp;sid=f999076ba6b26947db75664bbd5e47f5&amp;sot=cite&amp;sdt=a&amp;sl=0&amp;relpos=16&amp;citeCnt=1&amp;searchTerm=</t>
  </si>
  <si>
    <t xml:space="preserve">Experimental analysis of double glazed flat plate solar water heater with various absorber plate geometries
International Energy Journal, 15 (4), pp. 151-156, 2015</t>
  </si>
  <si>
    <t xml:space="preserve">INTERNATIONAL ENERGY JOURNAL</t>
  </si>
  <si>
    <t xml:space="preserve">http://apps.webofknowledge.com/full_record.do?product=WOS&amp;search_mode=CitingArticles&amp;qid=12&amp;SID=F5mBmag4vcbPcQojzPF&amp;page=2&amp;doc=14</t>
  </si>
  <si>
    <t xml:space="preserve">1513-718X</t>
  </si>
  <si>
    <t xml:space="preserve">Four-bar linkages with linear actuators used for solar trackers with large angular diurnal strokes
Mechanisms and Machine Science, 17, pp. 411-423, 2014</t>
  </si>
  <si>
    <t xml:space="preserve">2211-0984</t>
  </si>
  <si>
    <t xml:space="preserve">https://www.scopus.com/record/display.uri?eid=2-s2.0-84927708514&amp;origin=resultslist&amp;sort=plf-f&amp;src=s&amp;st1=saulescu+r&amp;nlo=&amp;nlr=&amp;nls=&amp;sid=4c800a794d29308fdc239badbb9d2ba3&amp;sot=b&amp;sdt=b&amp;sl=23&amp;s=AUTHOR-NAME%28saulescu+r%29&amp;relpos=12&amp;citeCnt=3&amp;searchTerm=</t>
  </si>
  <si>
    <t xml:space="preserve">Two degrees of freedom parallel linkageto track solarthermal platforms installed on ships
IOP Conference Series: Materials Science and Engineering, 147 (1), 012071, 2016</t>
  </si>
  <si>
    <t xml:space="preserve">IOP Conference Series: Materials Science and Engineering</t>
  </si>
  <si>
    <t xml:space="preserve">https://www.scopus.com/record/display.uri?eid=2-s2.0-84989897738&amp;origin=resultslist&amp;sort=plf-f&amp;cite=2-s2.0-84927708514&amp;src=s&amp;imp=t&amp;sid=73746cc4d72b79f1672fb86b3df5c9ec&amp;sot=cite&amp;sdt=a&amp;sl=0&amp;relpos=0&amp;citeCnt=0&amp;searchTerm=</t>
  </si>
  <si>
    <t xml:space="preserve">1757-8981</t>
  </si>
  <si>
    <t xml:space="preserve">Optimising the strokes and loads of the linear actuators in a two degrees of freedom linkage used in solar tracking systems
2015 IFToMM World Congress Proceedings, IFToMM 2015</t>
  </si>
  <si>
    <t xml:space="preserve">2015 IFToMM World Congress Proceedings, IFToMM 2015</t>
  </si>
  <si>
    <t xml:space="preserve">https://www.scopus.com/record/display.uri?eid=2-s2.0-85018949115&amp;origin=resultslist&amp;sort=plf-f&amp;cite=2-s2.0-84927708514&amp;src=s&amp;imp=t&amp;sid=73746cc4d72b79f1672fb86b3df5c9ec&amp;sot=cite&amp;sdt=a&amp;sl=0&amp;relpos=1&amp;citeCnt=1&amp;searchTerm=</t>
  </si>
  <si>
    <t xml:space="preserve">978-986046098-8</t>
  </si>
  <si>
    <t xml:space="preserve">Mechanisms for deployable stand-alone PV arrays
2015 IFToMM World Congress Proceedings, IFToMM 2015</t>
  </si>
  <si>
    <t xml:space="preserve">https://www.scopus.com/record/display.uri?eid=2-s2.0-85018998001&amp;origin=resultslist&amp;sort=plf-f&amp;cite=2-s2.0-84927708514&amp;src=s&amp;imp=t&amp;sid=73746cc4d72b79f1672fb86b3df5c9ec&amp;sot=cite&amp;sdt=a&amp;sl=0&amp;relpos=2&amp;citeCnt=0&amp;searchTerm=</t>
  </si>
  <si>
    <t xml:space="preserve">On the eccentricity effects in solar tracking triangular linkage with eccentric linear actuator
Mechanisms and Machine Science, 17, pp. 209-216, 2014</t>
  </si>
  <si>
    <t xml:space="preserve">https://www.scopus.com/record/display.uri?eid=2-s2.0-84927745264&amp;origin=resultslist&amp;sort=plf-f&amp;src=s&amp;st1=saulescu+r&amp;nlo=&amp;nlr=&amp;nls=&amp;sid=4c800a794d29308fdc239badbb9d2ba3&amp;sot=b&amp;sdt=b&amp;sl=23&amp;s=AUTHOR-NAME%28saulescu+r%29&amp;relpos=15&amp;citeCnt=1&amp;searchTerm=</t>
  </si>
  <si>
    <t xml:space="preserve">On a new parallel tracking system for accurate orientation of concentrated solar convertors
Applied Mechanics and Materials, 658, pp. 105-110, 2014</t>
  </si>
  <si>
    <t xml:space="preserve">Applied Mechanics and Materials</t>
  </si>
  <si>
    <t xml:space="preserve">https://www.scopus.com/record/display.uri?eid=2-s2.0-84920661806&amp;origin=resultslist&amp;sort=plf-f&amp;cite=2-s2.0-84927745264&amp;src=s&amp;imp=t&amp;sid=e5659f1935f60f47e96d134feefda30d&amp;sot=cite&amp;sdt=a&amp;sl=0&amp;relpos=0&amp;citeCnt=2&amp;searchTerm=</t>
  </si>
  <si>
    <t xml:space="preserve">Geometric modeling of power joints from bush chain drives
Mechanisms and Machine Science, 17, pp. 471-479, 2014</t>
  </si>
  <si>
    <t xml:space="preserve">https://www.scopus.com/record/display.uri?eid=2-s2.0-84927713127&amp;origin=resultslist&amp;sort=plf-f&amp;src=s&amp;st1=saulescu+r&amp;nlo=&amp;nlr=&amp;nls=&amp;sid=4c800a794d29308fdc239badbb9d2ba3&amp;sot=b&amp;sdt=b&amp;sl=23&amp;s=AUTHOR-NAME%28saulescu+r%29&amp;relpos=18&amp;citeCnt=4&amp;searchTerm=</t>
  </si>
  <si>
    <t xml:space="preserve">Static friction coefficient into cylindrical joints assemblies
Tribology in Industry, 37 (4), pp. 421-426, 2015</t>
  </si>
  <si>
    <t xml:space="preserve">Tribology in Industry</t>
  </si>
  <si>
    <t xml:space="preserve">https://www.scopus.com/record/display.uri?eid=2-s2.0-84952665866&amp;origin=resultslist&amp;sort=plf-f&amp;cite=2-s2.0-84927713127&amp;src=s&amp;imp=t&amp;sid=0a51c2658877734cf5a51d7211dfaf19&amp;sot=cite&amp;sdt=a&amp;sl=0&amp;relpos=3&amp;citeCnt=1&amp;searchTerm=</t>
  </si>
  <si>
    <t xml:space="preserve">0354-8996</t>
  </si>
  <si>
    <t xml:space="preserve">Bearing friction vs. chain friction for chain drives
Advanced Materials Research, 753-755, pp. 1110-1113, 2013</t>
  </si>
  <si>
    <t xml:space="preserve">1022-6680</t>
  </si>
  <si>
    <t xml:space="preserve">http://apps.webofknowledge.com/full_record.do?product=WOS&amp;search_mode=CitationReport&amp;qid=10&amp;SID=F5mBmag4vcbPcQojzPF&amp;page=1&amp;doc=9</t>
  </si>
  <si>
    <t xml:space="preserve">Experimental study on guide friction contribution in global power loss of a tooth chain transmission
IOP Conference Series: Materials Science and Engineering, 174 (1), 012051, 2017</t>
  </si>
  <si>
    <t xml:space="preserve">13TH INTERNATIONAL CONFERENCE ON TRIBOLOGY (ROTRIB'16)</t>
  </si>
  <si>
    <t xml:space="preserve">http://apps.webofknowledge.com/full_record.do?product=WOS&amp;search_mode=CitingArticles&amp;qid=94&amp;SID=F5mBmag4vcbPcQojzPF&amp;page=1&amp;doc=1</t>
  </si>
  <si>
    <t xml:space="preserve">Friction in bearings of parallel axes transmissions
Applied Mechanics and Materials, 658, pp. 371-376, 2014</t>
  </si>
  <si>
    <t xml:space="preserve">https://www.scopus.com/record/display.uri?eid=2-s2.0-84920662534&amp;origin=resultslist&amp;sort=plf-f&amp;cite=2-s2.0-84884843931&amp;src=s&amp;imp=t&amp;sid=62424077fe154b19319bcdba14652143&amp;sot=cite&amp;sdt=a&amp;sl=0&amp;relpos=1&amp;citeCnt=1&amp;searchTerm=</t>
  </si>
  <si>
    <t xml:space="preserve">1660-9336</t>
  </si>
  <si>
    <t xml:space="preserve">On New High Performance Systems with Linear Actuators for Diurnal Orientation of PV Platforms
By: Neagoe, Mircea; Vatasescu, Maria M.; Saulescu, Radu G.; Creanga, N.</t>
  </si>
  <si>
    <t xml:space="preserve">https://www.scopus.com/record/display.uri?eid=2-s2.0-84859716743&amp;origin=resultslist&amp;sort=plf-f&amp;src=s&amp;st1=saulescu+r&amp;nlo=&amp;nlr=&amp;nls=&amp;sid=4c800a794d29308fdc239badbb9d2ba3&amp;sot=b&amp;sdt=b&amp;sl=23&amp;s=AUTHOR-NAME%28saulescu+r%29&amp;relpos=21&amp;citeCnt=1&amp;searchTerm=</t>
  </si>
  <si>
    <t xml:space="preserve">Mechanisms in building integrated renewable energy systems: Case study—solar energy conversion systems
Mechanisms and Machine Science, 17, pp. 31-49, 2014</t>
  </si>
  <si>
    <t xml:space="preserve">Mechanisms and Machine Science</t>
  </si>
  <si>
    <t xml:space="preserve">https://www.scopus.com/record/display.uri?eid=2-s2.0-84927772387&amp;origin=resultslist&amp;sort=plf-f&amp;cite=2-s2.0-84859716743&amp;src=s&amp;imp=t&amp;sid=360b17a5d2a25d1f9cb6273500d4fc81&amp;sot=cite&amp;sdt=a&amp;sl=0&amp;relpos=0&amp;citeCnt=2&amp;searchTerm=</t>
  </si>
  <si>
    <t xml:space="preserve">New Linkage with Linear Actuator for Tracking PV Systems with Large Angular Stroke
By: Visa, Ion; Diaconescu, Dorin; Saulescu, Radu; Vătăşescu, M., Burduhos, B.</t>
  </si>
  <si>
    <t xml:space="preserve">1000-9345</t>
  </si>
  <si>
    <t xml:space="preserve">http://apps.webofknowledge.com/full_record.do?product=WOS&amp;search_mode=CitationReport&amp;qid=10&amp;SID=F5mBmag4vcbPcQojzPF&amp;page=1&amp;doc=2</t>
  </si>
  <si>
    <t xml:space="preserve">Kinematical synthesis and numerical analysis of rail-based dual-axis solar tracking system
Lecture Notes in Electrical Engineering, 435, pp. 167-175, 2018</t>
  </si>
  <si>
    <t xml:space="preserve">Lecture Notes in Electrical Engineering</t>
  </si>
  <si>
    <t xml:space="preserve">https://www.scopus.com/record/display.uri?eid=2-s2.0-85034080833&amp;origin=resultslist&amp;sort=plf-f&amp;cite=2-s2.0-80054697646&amp;src=s&amp;imp=t&amp;sid=89a56f2dc6d1a9023f4159d8a6f5a862&amp;sot=cite&amp;sdt=a&amp;sl=0&amp;relpos=0&amp;citeCnt=0&amp;searchTerm=</t>
  </si>
  <si>
    <t xml:space="preserve">1876-1100</t>
  </si>
  <si>
    <t xml:space="preserve">Modeling and optimization of the global solar irradiance collecting efficiency
International Journal of Green Energy, 12 (7), pp. 743-755, 2015</t>
  </si>
  <si>
    <t xml:space="preserve">INTERNATIONAL JOURNAL OF GREEN ENERGY</t>
  </si>
  <si>
    <t xml:space="preserve">http://apps.webofknowledge.com/full_record.do?product=WOS&amp;search_mode=CitingArticles&amp;qid=55&amp;SID=F5mBmag4vcbPcQojzPF&amp;page=1&amp;doc=1</t>
  </si>
  <si>
    <t xml:space="preserve">1543-5075</t>
  </si>
  <si>
    <t xml:space="preserve">Thermal load based adaptive tracking for flat plate solar collectors
Energy Procedia, 48, pp. 1401-1411, 2014</t>
  </si>
  <si>
    <t xml:space="preserve">https://www.scopus.com/record/display.uri?eid=2-s2.0-84898995752&amp;origin=resultslist&amp;sort=plf-f&amp;cite=2-s2.0-80054697646&amp;src=s&amp;imp=t&amp;sid=89a56f2dc6d1a9023f4159d8a6f5a862&amp;sot=cite&amp;sdt=a&amp;sl=0&amp;relpos=2&amp;citeCnt=9&amp;searchTerm=</t>
  </si>
  <si>
    <t xml:space="preserve">Design and prototyping of a cost-effective sun tracking system for photovoltaic panels
ASME International Mechanical Engineering Congress and Exposition, Proceedings (IMECE)
6B, 2014</t>
  </si>
  <si>
    <t xml:space="preserve">ASME International Mechanical Engineering Congress and Exposition</t>
  </si>
  <si>
    <t xml:space="preserve">https://www.scopus.com/record/display.uri?eid=2-s2.0-84926321178&amp;origin=resultslist&amp;sort=plf-f&amp;cite=2-s2.0-80054697646&amp;src=s&amp;imp=t&amp;sid=89a56f2dc6d1a9023f4159d8a6f5a862&amp;sot=cite&amp;sdt=a&amp;sl=0&amp;relpos=3&amp;citeCnt=1&amp;searchTerm=</t>
  </si>
  <si>
    <t xml:space="preserve">https://www.scopus.com/record/display.uri?eid=2-s2.0-84927772387&amp;origin=resultslist&amp;sort=plf-f&amp;cite=2-s2.0-80054697646&amp;src=s&amp;imp=t&amp;sid=89a56f2dc6d1a9023f4159d8a6f5a862&amp;sot=cite&amp;sdt=a&amp;sl=0&amp;relpos=4&amp;citeCnt=2&amp;searchTerm=</t>
  </si>
  <si>
    <t xml:space="preserve">Analytical synthesis for four-bar mechanisms used in a pseudo-equatorial solar tracker | [Síntesis analítica de los mecanismos de cuatro barras implementados en un seguidor solar pseudo - Ecuatorial]
Ingenieria e Investigacion, 33 (3), pp. 55-60, 2013</t>
  </si>
  <si>
    <t xml:space="preserve">Ingenieria e Investigacion</t>
  </si>
  <si>
    <t xml:space="preserve">https://www.scopus.com/record/display.uri?eid=2-s2.0-84890252152&amp;origin=resultslist&amp;sort=plf-f&amp;cite=2-s2.0-80054697646&amp;src=s&amp;imp=t&amp;sid=89a56f2dc6d1a9023f4159d8a6f5a862&amp;sot=cite&amp;sdt=a&amp;sl=0&amp;relpos=5&amp;citeCnt=0&amp;searchTerm=</t>
  </si>
  <si>
    <t xml:space="preserve">0120-5609</t>
  </si>
  <si>
    <t xml:space="preserve">A new vertical axis wind turbine design, integrated in the urban environment
European Wind Energy Conference and Exhibition 2012, EWEC 2012 2, pp. 1141-1149, 2012</t>
  </si>
  <si>
    <t xml:space="preserve">European Wind Energy Conference and Exhibition 2012</t>
  </si>
  <si>
    <t xml:space="preserve">https://www.scopus.com/record/display.uri?eid=2-s2.0-84884341579&amp;origin=resultslist&amp;sort=plf-f&amp;cite=2-s2.0-80054697646&amp;src=s&amp;imp=t&amp;sid=89a56f2dc6d1a9023f4159d8a6f5a862&amp;sot=cite&amp;sdt=a&amp;sl=0&amp;relpos=6&amp;citeCnt=0&amp;searchTerm=</t>
  </si>
  <si>
    <t xml:space="preserve">978-162748291-2</t>
  </si>
  <si>
    <t xml:space="preserve">Dual-axis tracked vs. fixed PV: Energetic response of one-year testing period in Romania
Proceedings of the International Conference on Optimisation of Electrical and Electronic Equipment, OPTIM
6231971, pp. 979-986, 2012</t>
  </si>
  <si>
    <t xml:space="preserve">PROCEEDINGS OF THE 13TH INTERNATIONAL CONFERENCE ON OPTIMIZATION OF ELECTRICAL AND ELECTRONIC EQUIPMENT</t>
  </si>
  <si>
    <t xml:space="preserve">http://apps.webofknowledge.com/full_record.do?product=WOS&amp;search_mode=CitingArticles&amp;qid=55&amp;SID=F5mBmag4vcbPcQojzPF&amp;page=1&amp;doc=3</t>
  </si>
  <si>
    <t xml:space="preserve">1842-0133</t>
  </si>
  <si>
    <t xml:space="preserve">The optimization of a bi-axial adjustable mono-actuator PV tracking spatial linkage
Mechanisms and Machine Science, 5, pp. 181-188, 2010
By: Diaconescu, D., Visa, I., Vatasescu, M., Saulescu, R., Burduhos, B.</t>
  </si>
  <si>
    <t xml:space="preserve">http://apps.webofknowledge.com/full_record.do?product=WOS&amp;search_mode=CitationReport&amp;qid=10&amp;SID=F5mBmag4vcbPcQojzPF&amp;page=1&amp;doc=10</t>
  </si>
  <si>
    <t xml:space="preserve">Adaptability of solar energy conversion systems on ships
IOP Conference Series: Materials Science and Engineering
147 (1), 012070, 2016</t>
  </si>
  <si>
    <t xml:space="preserve">7TH INTERNATIONAL CONFERENCE ON ADVANCED CONCEPTS IN MECHANICAL ENGINEERING</t>
  </si>
  <si>
    <t xml:space="preserve">http://apps.webofknowledge.com/full_record.do?product=WOS&amp;search_mode=CitingArticles&amp;qid=100&amp;SID=F5mBmag4vcbPcQojzPF&amp;page=1&amp;doc=1</t>
  </si>
  <si>
    <t xml:space="preserve">One-dof mechanisms for dual-axis
Mechanisms and Machine Science, 17, pp. 481-49, 2014</t>
  </si>
  <si>
    <t xml:space="preserve">https://www.scopus.com/record/display.uri?eid=2-s2.0-84927711633&amp;origin=resultslist&amp;sort=plf-f&amp;cite=2-s2.0-84896630344&amp;src=s&amp;imp=t&amp;sid=af217cbe146bbe131938dbb2517ac7ee&amp;sot=cite&amp;sdt=a&amp;sl=0&amp;relpos=1&amp;citeCnt=1&amp;searchTerm=</t>
  </si>
  <si>
    <t xml:space="preserve">https://www.scopus.com/record/display.uri?eid=2-s2.0-84927772387&amp;origin=resultslist&amp;sort=plf-f&amp;cite=2-s2.0-84896630344&amp;src=s&amp;imp=t&amp;sid=af217cbe146bbe131938dbb2517ac7ee&amp;sot=cite&amp;sdt=a&amp;sl=0&amp;relpos=2&amp;citeCnt=2&amp;searchTerm=</t>
  </si>
  <si>
    <t xml:space="preserve">Synthesis of a Bi-Axial Tracking Spatial Linkage with a Single Actuator
By: Diaconescu, D.; Visa, I.; Vatasescu, M.; Hermenean, R. Săulescu.</t>
  </si>
  <si>
    <t xml:space="preserve">978-90-481-3521-9</t>
  </si>
  <si>
    <t xml:space="preserve">https://www.scopus.com/record/display.uri?eid=2-s2.0-84896487464&amp;origin=resultslist&amp;sort=plf-f&amp;src=s&amp;st1=saulescu+r&amp;nlo=&amp;nlr=&amp;nls=&amp;sid=4c800a794d29308fdc239badbb9d2ba3&amp;sot=b&amp;sdt=b&amp;sl=23&amp;s=AUTHOR-NAME%28saulescu+r%29&amp;relpos=30&amp;citeCnt=6&amp;searchTerm=</t>
  </si>
  <si>
    <t xml:space="preserve">Solar.q-1: A new solar-tracking mechanism based on four-bar linkages
Proceedings of the Institution of Mechanical Engineers, Part C: Journal of Mechanical Engineering Science
231 (15), pp. 2855-2867, 2017</t>
  </si>
  <si>
    <t xml:space="preserve">Proceedings of the Institution of Mechanical Engineers, Part C: Journal of Mechanical Engineering Science</t>
  </si>
  <si>
    <t xml:space="preserve">https://www.scopus.com/record/display.uri?eid=2-s2.0-85025436151&amp;origin=resultslist&amp;sort=plf-f&amp;cite=2-s2.0-84896487464&amp;src=s&amp;imp=t&amp;sid=a5ead177c75fae99cf4538ced66644e1&amp;sot=cite&amp;sdt=a&amp;sl=0&amp;relpos=0&amp;citeCnt=1&amp;searchTerm=</t>
  </si>
  <si>
    <t xml:space="preserve">0954-4062</t>
  </si>
  <si>
    <t xml:space="preserve">One-dof mechanisms for dual-axis
Mechanisms and Machine Science, 17, pp. 481-491, 2014</t>
  </si>
  <si>
    <t xml:space="preserve">https://www.scopus.com/record/display.uri?eid=2-s2.0-84927711633&amp;origin=resultslist&amp;sort=plf-f&amp;cite=2-s2.0-84896487464&amp;src=s&amp;imp=t&amp;sid=a5ead177c75fae99cf4538ced66644e1&amp;sot=cite&amp;sdt=a&amp;sl=0&amp;relpos=1&amp;citeCnt=1&amp;searchTerm=</t>
  </si>
  <si>
    <t xml:space="preserve">4-Bar geared linkage used for photovoltaic azimuth orientation
Environmental Engineering and Management Journal, 10 (8), pp. 1139-1148, 2011</t>
  </si>
  <si>
    <t xml:space="preserve">Environmental Engineering and Management Journal</t>
  </si>
  <si>
    <t xml:space="preserve">https://www.scopus.com/record/display.uri?eid=2-s2.0-84855471661&amp;origin=resultslist&amp;sort=plf-f&amp;cite=2-s2.0-84896487464&amp;src=s&amp;imp=t&amp;sid=a5ead177c75fae99cf4538ced66644e1&amp;sot=cite&amp;sdt=a&amp;sl=0&amp;relpos=3&amp;citeCnt=3&amp;searchTerm=</t>
  </si>
  <si>
    <t xml:space="preserve">1582-9596</t>
  </si>
  <si>
    <t xml:space="preserve">Azimuth tracking linkage influence on the efficiency of a low CPV system
Mechanisms and Machine Science, 5, pp. 157-164, 2010</t>
  </si>
  <si>
    <t xml:space="preserve">https://www.scopus.com/record/display.uri?eid=2-s2.0-80052506983&amp;origin=resultslist&amp;sort=plf-f&amp;cite=2-s2.0-84896487464&amp;src=s&amp;imp=t&amp;sid=a5ead177c75fae99cf4538ced66644e1&amp;sot=cite&amp;sdt=a&amp;sl=0&amp;relpos=5&amp;citeCnt=4&amp;searchTerm=</t>
  </si>
  <si>
    <t xml:space="preserve">THE ECO-IMPACT OF SMALL HYDRO IMPLEMENTATION
By: Jaliu, Codruta; Diaconescu, Dorin; Neagoe, Mircea; Săulescu, R.</t>
  </si>
  <si>
    <t xml:space="preserve">http://apps.webofknowledge.com/full_record.do?product=WOS&amp;search_mode=CitationReport&amp;qid=10&amp;SID=F5mBmag4vcbPcQojzPF&amp;page=1&amp;doc=6</t>
  </si>
  <si>
    <t xml:space="preserve">Experimental investigation and computational fluid dynamics (CFD) analysis of an eco-friendly turbine
Environmental Engineering and Management Journal, 16 (4), pp. 979-988, 2017</t>
  </si>
  <si>
    <t xml:space="preserve">https://www.scopus.com/record/display.uri?eid=2-s2.0-85028455701&amp;origin=resultslist&amp;sort=plf-f&amp;cite=2-s2.0-77956967104&amp;src=s&amp;imp=t&amp;sid=c03e9c37a19286a23d33da8281a90808&amp;sot=cite&amp;sdt=a&amp;sl=0&amp;relpos=0&amp;citeCnt=0&amp;searchTerm=</t>
  </si>
  <si>
    <t xml:space="preserve">Exceptional floods on a developed river: case study for the Bistrita River from the Eastern Carpathians (Romania)
Natural Hazards, 77 (3), pp. 1421-1451, 2015</t>
  </si>
  <si>
    <t xml:space="preserve">Natural Hazards</t>
  </si>
  <si>
    <t xml:space="preserve">https://www.scopus.com/record/display.uri?eid=2-s2.0-84930373639&amp;origin=resultslist&amp;sort=plf-f&amp;cite=2-s2.0-77956967104&amp;src=s&amp;imp=t&amp;sid=c03e9c37a19286a23d33da8281a90808&amp;sot=cite&amp;sdt=a&amp;sl=0&amp;relpos=1&amp;citeCnt=10&amp;searchTerm=</t>
  </si>
  <si>
    <t xml:space="preserve">0921-030X</t>
  </si>
  <si>
    <t xml:space="preserve">Causes and effects of the catastrophic flooding on the Siret River (Romania) in July-August 2008
Natural Hazards, 69 (3), pp. 1351-1367, 2013</t>
  </si>
  <si>
    <t xml:space="preserve">https://www.scopus.com/record/display.uri?eid=2-s2.0-84888624548&amp;origin=resultslist&amp;sort=plf-f&amp;cite=2-s2.0-77956967104&amp;src=s&amp;imp=t&amp;sid=c03e9c37a19286a23d33da8281a90808&amp;sot=cite&amp;sdt=a&amp;sl=0&amp;relpos=2&amp;citeCnt=9&amp;searchTerm=</t>
  </si>
  <si>
    <t xml:space="preserve">0921030X</t>
  </si>
  <si>
    <t xml:space="preserve">Floods in the siret and pruth basins
Geomorphological Impacts of Extreme Weather: Case Studies From Central and Eastern Europe, pp. 99-120, 2013</t>
  </si>
  <si>
    <t xml:space="preserve">Geomorphological Impacts of Extreme Weather: Case Studies From Central and Eastern Europe</t>
  </si>
  <si>
    <t xml:space="preserve">https://www.scopus.com/record/display.uri?eid=2-s2.0-84955509384&amp;origin=resultslist&amp;sort=plf-f&amp;cite=2-s2.0-77956967104&amp;src=s&amp;imp=t&amp;sid=c03e9c37a19286a23d33da8281a90808&amp;sot=cite&amp;sdt=a&amp;sl=0&amp;relpos=3&amp;citeCnt=1&amp;searchTerm=</t>
  </si>
  <si>
    <t xml:space="preserve">978-940076301-2</t>
  </si>
  <si>
    <t xml:space="preserve">Rapid manufacturing by polyjet technology of customized turbines for renewable energy generation
Environmental Engineering and Management Journal, 10 (9), pp. 1387-1394, 2011</t>
  </si>
  <si>
    <t xml:space="preserve">ENVIRONMENTAL ENGINEERING AND MANAGEMENT JOURNAL</t>
  </si>
  <si>
    <t xml:space="preserve">http://apps.webofknowledge.com/full_record.do?product=WOS&amp;search_mode=CitingArticles&amp;qid=77&amp;SID=F5mBmag4vcbPcQojzPF&amp;page=1&amp;doc=1</t>
  </si>
  <si>
    <t xml:space="preserve">Dynamic Features of Speed Increasers from Mechatronic Wind and Hydro Systems. Part I: Structure Kinematics
By: Jaliu, C.; Diaconescu, D. V.; Neagoe, M.; Săulescu R. </t>
  </si>
  <si>
    <t xml:space="preserve">978-1-4020-8914-5</t>
  </si>
  <si>
    <t xml:space="preserve">http://apps.webofknowledge.com/full_record.do?product=WOS&amp;search_mode=CitationReport&amp;qid=10&amp;SID=F5mBmag4vcbPcQojzPF&amp;page=2&amp;doc=11</t>
  </si>
  <si>
    <t xml:space="preserve">Promoting novel approaches of MMS for sustainable energy applications
Mechanisms and Machine Science, 1, pp. 25-34, 2011</t>
  </si>
  <si>
    <t xml:space="preserve">TECHNOLOGY DEVELOPMENTS: THE ROLE OF MECHANISM AND MACHINE SCIENCE AND IFTOMM</t>
  </si>
  <si>
    <t xml:space="preserve">http://apps.webofknowledge.com/full_record.do?product=WOS&amp;search_mode=CitingArticles&amp;qid=106&amp;SID=F5mBmag4vcbPcQojzPF&amp;page=1&amp;doc=1</t>
  </si>
  <si>
    <t xml:space="preserve">The Synthesis of a Linkage with Linear Actuator for Solar Tracking with Large Angular Stroke
By: Visa, Ion; Diaconescu, Dorin; Popa, Valentina; Burduhos, B., Săulescu R.</t>
  </si>
  <si>
    <t xml:space="preserve">http://apps.webofknowledge.com/full_record.do?product=WOS&amp;search_mode=CitationReport&amp;qid=10&amp;SID=F5mBmag4vcbPcQojzPF&amp;page=2&amp;doc=12</t>
  </si>
  <si>
    <t xml:space="preserve">https://www.scopus.com/record/display.uri?eid=2-s2.0-85034080833&amp;origin=resultslist&amp;sort=plf-f&amp;cite=2-s2.0-84897699150&amp;src=s&amp;imp=t&amp;sid=fd9c19d07475ca21123f9ed3777a3f79&amp;sot=cite&amp;sdt=a&amp;sl=0&amp;relpos=0&amp;citeCnt=0&amp;searchTerm=</t>
  </si>
  <si>
    <t xml:space="preserve">https://www.scopus.com/record/display.uri?eid=2-s2.0-84927772387&amp;origin=resultslist&amp;sort=plf-f&amp;cite=2-s2.0-84897699150&amp;src=s&amp;imp=t&amp;sid=fd9c19d07475ca21123f9ed3777a3f79&amp;sot=cite&amp;sdt=a&amp;sl=0&amp;relpos=3&amp;citeCnt=2&amp;searchTerm=</t>
  </si>
  <si>
    <t xml:space="preserve">http://apps.webofknowledge.com/full_record.do?product=WOS&amp;search_mode=CitingArticles&amp;qid=112&amp;SID=F5mBmag4vcbPcQojzPF&amp;page=1&amp;doc=1</t>
  </si>
  <si>
    <t xml:space="preserve">Synthesis of linkages for tracking systems with increased angular stroke
SYROM 2009 - Proceedings of the 10th IFToMM International Symposium on Science of Mechanisms and Machines, pp. 193-206, 2010</t>
  </si>
  <si>
    <t xml:space="preserve">SYROM 2009 - Proceedings of the 10th IFToMM International Symposium on Science of Mechanisms and Machines</t>
  </si>
  <si>
    <t xml:space="preserve">https://www.scopus.com/record/display.uri?eid=2-s2.0-84896484773&amp;origin=resultslist&amp;sort=plf-f&amp;cite=2-s2.0-84897699150&amp;src=s&amp;imp=t&amp;sid=fd9c19d07475ca21123f9ed3777a3f79&amp;sot=cite&amp;sdt=a&amp;sl=0&amp;relpos=6&amp;citeCnt=6&amp;searchTerm=</t>
  </si>
  <si>
    <t xml:space="preserve"> Virtual prototyping of a new tracking system
Proceedings of the 2nd International Conference on Environmental and Geological Science and Engineering, EG '09 pp. 142-146
By: Ciobanu, D., Visa, I., Diaconescu, D., Saulescu, R.</t>
  </si>
  <si>
    <t xml:space="preserve">978-960-474-119-9</t>
  </si>
  <si>
    <t xml:space="preserve">http://apps.webofknowledge.com/full_record.do?product=WOS&amp;search_mode=CitationReport&amp;qid=10&amp;SID=F5mBmag4vcbPcQojzPF&amp;page=1&amp;doc=7</t>
  </si>
  <si>
    <t xml:space="preserve">Step tracking program for concentrator solar collectors
IOP Conference Series: Materials Science and Engineering, 147 (1), 012149, 2016</t>
  </si>
  <si>
    <t xml:space="preserve">http://apps.webofknowledge.com/full_record.do?product=WOS&amp;search_mode=CitingArticles&amp;qid=84&amp;SID=F5mBmag4vcbPcQojzPF&amp;page=1&amp;doc=1</t>
  </si>
  <si>
    <t xml:space="preserve">Comparative modeling and simulation of control methods for solar tracking systems
14th International Industrial Simulation Conference, ISC 2016, pp. 126-130, 2016</t>
  </si>
  <si>
    <t xml:space="preserve">14th International Industrial Simulation Conference, ISC 2016</t>
  </si>
  <si>
    <t xml:space="preserve">https://www.scopus.com/record/display.uri?eid=2-s2.0-85011032041&amp;origin=resultslist&amp;sort=plf-f&amp;cite=2-s2.0-74949122828&amp;src=s&amp;imp=t&amp;sid=874f4aa5959e9d5a108f8e8c41eca605&amp;sot=cite&amp;sdt=a&amp;sl=0&amp;relpos=1&amp;citeCnt=0&amp;searchTerm=</t>
  </si>
  <si>
    <t xml:space="preserve">978-907738193-9</t>
  </si>
  <si>
    <t xml:space="preserve">A mirror tracking mechanism
Mechanisms and Machine Science, 3, pp. 111-123, 2012</t>
  </si>
  <si>
    <t xml:space="preserve">https://www.scopus.com/record/display.uri?eid=2-s2.0-84868340586&amp;origin=resultslist&amp;sort=plf-f&amp;cite=2-s2.0-74949122828&amp;src=s&amp;imp=t&amp;sid=874f4aa5959e9d5a108f8e8c41eca605&amp;sot=cite&amp;sdt=a&amp;sl=0&amp;relpos=2&amp;citeCnt=3&amp;searchTerm=</t>
  </si>
  <si>
    <t xml:space="preserve">Conceptual design of a solar thermal system with dish solar collectors
Environmental Engineering and Management Journal, 10 (8), pp. 1087-1095, 2011</t>
  </si>
  <si>
    <t xml:space="preserve">http://apps.webofknowledge.com/full_record.do?product=WOS&amp;search_mode=CitingArticles&amp;qid=84&amp;SID=F5mBmag4vcbPcQojzPF&amp;page=1&amp;doc=2</t>
  </si>
  <si>
    <t xml:space="preserve">On a new cycloidal planetary gear used to fit mechatronic systems of RES
By: Neagoe, A.; Diaconescu, D.; Jaliu, C.; Pascale, L., Săulescu, R., Siscă, S .</t>
  </si>
  <si>
    <t xml:space="preserve">978-142441544-1</t>
  </si>
  <si>
    <t xml:space="preserve">http://apps.webofknowledge.com/full_record.do?product=WOS&amp;search_mode=CitationReport&amp;qid=10&amp;SID=F5mBmag4vcbPcQojzPF&amp;page=1&amp;doc=4</t>
  </si>
  <si>
    <t xml:space="preserve">Generation principle of helix tooth profile in hypocycloid pinwheel transmission and its contact characteristics
Journal of Donghua University (English Edition), 33 (3), pp. 352-357, 2016</t>
  </si>
  <si>
    <t xml:space="preserve">MECHANISM AND MACHINE THEORY</t>
  </si>
  <si>
    <t xml:space="preserve">http://apps.webofknowledge.com/full_record.do?product=WOS&amp;search_mode=CitingArticles&amp;qid=66&amp;SID=F5mBmag4vcbPcQojzPF&amp;page=1&amp;doc=1</t>
  </si>
  <si>
    <t xml:space="preserve">0094-114X</t>
  </si>
  <si>
    <t xml:space="preserve">Dynamic modeling of a new version of cylindrical planetary gear used for a robotic arm
Applied Mechanics and Materials, 511-512, pp. 683-686, 2014</t>
  </si>
  <si>
    <t xml:space="preserve">https://www.scopus.com/record/display.uri?eid=2-s2.0-84896876443&amp;origin=resultslist&amp;sort=plf-f&amp;cite=2-s2.0-52949152748&amp;src=s&amp;imp=t&amp;sid=6a58b93d3eb39a304a8f3b53b644cd21&amp;sot=cite&amp;sdt=a&amp;sl=0&amp;relpos=1&amp;citeCnt=0&amp;searchTerm=</t>
  </si>
  <si>
    <t xml:space="preserve">Analysis on sliding velocity of cycloid gear pair during meshing
Sensors and Transducers, 16 (SPEC. 1), pp. 218-22, 2012</t>
  </si>
  <si>
    <t xml:space="preserve">Sensors and Transducers</t>
  </si>
  <si>
    <t xml:space="preserve">https://www.scopus.com/record/display.uri?eid=2-s2.0-84874091523&amp;origin=resultslist&amp;sort=plf-f&amp;cite=2-s2.0-52949152748&amp;src=s&amp;imp=t&amp;sid=6a58b93d3eb39a304a8f3b53b644cd21&amp;sot=cite&amp;sdt=a&amp;sl=0&amp;relpos=3&amp;citeCnt=0&amp;searchTerm=</t>
  </si>
  <si>
    <t xml:space="preserve">1726-5479</t>
  </si>
  <si>
    <t xml:space="preserve">Generation and investigation of a new cycloid drive with double contact
Mechanism and Machine Theory, 49, pp. 270-283, 2012</t>
  </si>
  <si>
    <t xml:space="preserve">Mechanism and Machine Theory</t>
  </si>
  <si>
    <t xml:space="preserve">https://www.scopus.com/record/display.uri?eid=2-s2.0-84355162879&amp;origin=resultslist&amp;sort=plf-f&amp;cite=2-s2.0-52949152748&amp;src=s&amp;imp=t&amp;sid=6a58b93d3eb39a304a8f3b53b644cd21&amp;sot=cite&amp;sdt=a&amp;sl=0&amp;relpos=4&amp;citeCnt=33&amp;searchTerm=</t>
  </si>
  <si>
    <t xml:space="preserve">Design of a Novel Cycloid Drive with a Cycloid-arc Gear and Analysis of Its Meshing Characteristic
By: Liu, Jingya; Chen, Bingkui; Matsumura, Shigeki; et al.
JOURNAL OF ADVANCED MECHANICAL DESIGN SYSTEMS AND MANUFACTURING   Volume: 6   Issue: 2   Pages: 310-322   Published: 2012</t>
  </si>
  <si>
    <t xml:space="preserve">JOURNAL OF ADVANCED MECHANICAL DESIGN SYSTEMS AND MANUFACTURING</t>
  </si>
  <si>
    <t xml:space="preserve">http://apps.webofknowledge.com/full_record.do?product=WOS&amp;search_mode=CitingArticles&amp;qid=66&amp;SID=F5mBmag4vcbPcQojzPF&amp;page=1&amp;doc=2</t>
  </si>
  <si>
    <t xml:space="preserve">1881-3054</t>
  </si>
  <si>
    <t xml:space="preserve">PV orientation data needed in the design of the pseudo-equatorial tracker's control program
By: Diaconescu, D. V.; Visa, I.; Burduhos, B. G.; R., Săulescu.</t>
  </si>
  <si>
    <t xml:space="preserve">https://www.scopus.com/record/display.uri?eid=2-s2.0-52949100964&amp;origin=resultslist&amp;sort=plf-f&amp;src=s&amp;st1=saulescu+r&amp;nlo=&amp;nlr=&amp;nls=&amp;sid=4c800a794d29308fdc239badbb9d2ba3&amp;sot=b&amp;sdt=b&amp;sl=23&amp;s=AUTHOR-NAME%28saulescu+r%29&amp;relpos=47&amp;citeCnt=4&amp;searchTerm=</t>
  </si>
  <si>
    <t xml:space="preserve">Adaptive stepwise orientation algorithm for non-concentrated dual-axis solar tracking systems
2015 IFToMM World Congress Proceedings, IFToMM 2015</t>
  </si>
  <si>
    <t xml:space="preserve">https://www.scopus.com/record/display.uri?eid=2-s2.0-85016620310&amp;origin=resultslist&amp;sort=plf-f&amp;cite=2-s2.0-52949100964&amp;src=s&amp;imp=t&amp;sid=bed3231bec25ed9f5f36cfb5242da659&amp;sot=cite&amp;sdt=a&amp;sl=0&amp;relpos=0&amp;citeCnt=1&amp;searchTerm=</t>
  </si>
  <si>
    <t xml:space="preserve">Analysis of short-term and long-term characteristics of PV power production
IEEE International Symposium on Industrial Electronics, 6865009, pp. 2478-2483, 2014</t>
  </si>
  <si>
    <t xml:space="preserve">IEEE International Symposium on Industrial Electronics</t>
  </si>
  <si>
    <t xml:space="preserve">https://www.scopus.com/record/display.uri?eid=2-s2.0-84907322162&amp;origin=resultslist&amp;sort=plf-f&amp;cite=2-s2.0-52949100964&amp;src=s&amp;imp=t&amp;sid=bed3231bec25ed9f5f36cfb5242da659&amp;sot=cite&amp;sdt=a&amp;sl=0&amp;relpos=1&amp;citeCnt=3&amp;searchTerm=</t>
  </si>
  <si>
    <t xml:space="preserve">978-147992399-1</t>
  </si>
  <si>
    <t xml:space="preserve">Pseudo-equatorial tracking optimization for small photovoltaic platforms from Toronto/Canada
Environmental Engineering and Management Journal, 10 (8), pp. 1059-1068, 2011</t>
  </si>
  <si>
    <t xml:space="preserve">https://www.scopus.com/record/display.uri?eid=2-s2.0-84855425758&amp;origin=resultslist&amp;sort=plf-f&amp;cite=2-s2.0-52949100964&amp;src=s&amp;imp=t&amp;sid=bed3231bec25ed9f5f36cfb5242da659&amp;sot=cite&amp;sdt=a&amp;sl=0&amp;relpos=2&amp;citeCnt=3&amp;searchTerm=</t>
  </si>
  <si>
    <t xml:space="preserve">Electrical response of an optimized oriented photovoltaic system
Proceedings of the International Conference on Optimisation of Electrical and Electronic Equipment, OPTIM
5510520, pp. 1138-1145, 2010</t>
  </si>
  <si>
    <t xml:space="preserve">Proceedings of the International Conference on Optimisation of Electrical and Electronic Equipment, OPTIM2010</t>
  </si>
  <si>
    <t xml:space="preserve">https://www.scopus.com/record/display.uri?eid=2-s2.0-77955721849&amp;origin=resultslist&amp;sort=plf-f&amp;cite=2-s2.0-52949100964&amp;src=s&amp;imp=t&amp;sid=bed3231bec25ed9f5f36cfb5242da659&amp;sot=cite&amp;sdt=a&amp;sl=0&amp;relpos=3&amp;citeCnt=2&amp;searchTerm=</t>
  </si>
</sst>
</file>

<file path=xl/styles.xml><?xml version="1.0" encoding="utf-8"?>
<styleSheet xmlns="http://schemas.openxmlformats.org/spreadsheetml/2006/main">
  <numFmts count="3">
    <numFmt numFmtId="164" formatCode="General"/>
    <numFmt numFmtId="165" formatCode="General"/>
    <numFmt numFmtId="166" formatCode="0.000"/>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000000"/>
      <name val="Times New Roman"/>
      <family val="1"/>
    </font>
    <font>
      <b val="true"/>
      <sz val="11"/>
      <color rgb="FF000000"/>
      <name val="Times New Roman"/>
      <family val="1"/>
    </font>
    <font>
      <u val="single"/>
      <sz val="11"/>
      <color rgb="FF0066CC"/>
      <name val="Calibri"/>
      <family val="2"/>
    </font>
    <font>
      <i val="true"/>
      <sz val="11"/>
      <color rgb="FF000000"/>
      <name val="Times New Roman"/>
      <family val="1"/>
    </font>
    <font>
      <b val="true"/>
      <sz val="14"/>
      <color rgb="FF000000"/>
      <name val="Times New Roman"/>
      <family val="1"/>
    </font>
    <font>
      <sz val="11"/>
      <name val="Calibri"/>
      <family val="2"/>
    </font>
    <font>
      <b val="true"/>
      <sz val="11"/>
      <name val="Calibri"/>
      <family val="2"/>
    </font>
    <font>
      <sz val="12"/>
      <name val="Times New Roman"/>
      <family val="1"/>
    </font>
    <font>
      <sz val="7"/>
      <color rgb="FFFF0000"/>
      <name val="Times New Roman"/>
      <family val="1"/>
    </font>
    <font>
      <sz val="7"/>
      <name val="Times New Roman"/>
      <family val="1"/>
    </font>
    <font>
      <sz val="12"/>
      <color rgb="FFFF0000"/>
      <name val="Times New Roman"/>
      <family val="1"/>
    </font>
    <font>
      <sz val="11"/>
      <name val="Times New Roman"/>
      <family val="1"/>
    </font>
    <font>
      <b val="true"/>
      <sz val="11"/>
      <name val="Times New Roman"/>
      <family val="1"/>
    </font>
    <font>
      <b val="true"/>
      <sz val="12"/>
      <color rgb="FF000000"/>
      <name val="Times New Roman"/>
      <family val="1"/>
    </font>
    <font>
      <b val="true"/>
      <sz val="11"/>
      <color rgb="FF333333"/>
      <name val="Times New Roman"/>
      <family val="1"/>
    </font>
    <font>
      <sz val="8"/>
      <name val="Verdana"/>
      <family val="2"/>
    </font>
    <font>
      <sz val="12"/>
      <color rgb="FF000000"/>
      <name val="Times New Roman"/>
      <family val="1"/>
    </font>
    <font>
      <sz val="10"/>
      <color rgb="FF000000"/>
      <name val="Times New Roman"/>
      <family val="1"/>
    </font>
    <font>
      <sz val="12"/>
      <color rgb="FF333333"/>
      <name val="Arial"/>
      <family val="2"/>
    </font>
    <font>
      <sz val="11"/>
      <color rgb="FF333333"/>
      <name val="Arial"/>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readingOrder="1"/>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readingOrder="1"/>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readingOrder="1"/>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readingOrder="1"/>
      <protection locked="true" hidden="false"/>
    </xf>
    <xf numFmtId="164" fontId="20" fillId="0" borderId="1" xfId="0" applyFont="true" applyBorder="true" applyAlignment="true" applyProtection="false">
      <alignment horizontal="general"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readingOrder="1"/>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https://www.scopus.com/sourceid/20948?origin=recordpage" TargetMode="External"/><Relationship Id="rId2" Type="http://schemas.openxmlformats.org/officeDocument/2006/relationships/hyperlink" Target="https://www.scopus.com/record/display.uri?eid=2-s2.0-84904758449&amp;origin=resultslist&amp;sort=plf-f&amp;cite=2-s2.0-84863577217&amp;src=s&amp;imp=t&amp;sid=a2546f646376ad709e4be2f2af115043&amp;sot=cite&amp;sdt=a&amp;sl=0&amp;relpos=4&amp;citeCnt=11&amp;searchTerm=" TargetMode="External"/><Relationship Id="rId3" Type="http://schemas.openxmlformats.org/officeDocument/2006/relationships/hyperlink" Target="https://www.scopus.com/sourceid/12400154712?origin=recordpage" TargetMode="External"/><Relationship Id="rId4" Type="http://schemas.openxmlformats.org/officeDocument/2006/relationships/hyperlink" Target="https://inis.iaea.org/search/search.aspx?orig_q=journal:%22ISSN%201359-4311%22" TargetMode="External"/><Relationship Id="rId5" Type="http://schemas.openxmlformats.org/officeDocument/2006/relationships/hyperlink" Target="http://apps.webofknowledge.com/full_record.do?product=WOS&amp;search_mode=GeneralSearch&amp;qid=1&amp;SID=F5mBmag4vcbPcQojzPF&amp;page=1&amp;doc=8" TargetMode="External"/><Relationship Id="rId6" Type="http://schemas.openxmlformats.org/officeDocument/2006/relationships/hyperlink" Target="javascript:;" TargetMode="External"/><Relationship Id="rId7" Type="http://schemas.openxmlformats.org/officeDocument/2006/relationships/hyperlink" Target="http://apps.webofknowledge.com/full_record.do?product=WOS&amp;search_mode=CitingArticles&amp;qid=12&amp;SID=F5mBmag4vcbPcQojzPF&amp;page=1&amp;doc=1" TargetMode="External"/><Relationship Id="rId8" Type="http://schemas.openxmlformats.org/officeDocument/2006/relationships/hyperlink" Target="http://apps.webofknowledge.com/full_record.do?product=WOS&amp;search_mode=CitingArticles&amp;qid=12&amp;SID=F5mBmag4vcbPcQojzPF&amp;page=1&amp;doc=3" TargetMode="External"/><Relationship Id="rId9" Type="http://schemas.openxmlformats.org/officeDocument/2006/relationships/hyperlink" Target="https://www.scopus.com/sourceid/29372?origin=recordpage" TargetMode="External"/><Relationship Id="rId10" Type="http://schemas.openxmlformats.org/officeDocument/2006/relationships/hyperlink" Target="http://apps.webofknowledge.com/SeeBookRecord.do?product=WOS&amp;search_mode=PBR-SeeBookRecord&amp;db_id=WOS&amp;SID=F5mBmag4vcbPcQojzPF&amp;excludeEventConfig=ExcludeIfFromFullRecPage&amp;queryString=IS=(978-0-08-100302-2)AND%20DT==(Book)&amp;bkci_subscribed=" TargetMode="External"/><Relationship Id="rId11" Type="http://schemas.openxmlformats.org/officeDocument/2006/relationships/hyperlink" Target="https://www.scopus.com/sourceid/17700156736?origin=recordpage" TargetMode="External"/><Relationship Id="rId12" Type="http://schemas.openxmlformats.org/officeDocument/2006/relationships/hyperlink" Target="https://www.scopus.com/record/display.uri?eid=2-s2.0-85006381865&amp;origin=resultslist&amp;sort=plf-f&amp;cite=2-s2.0-84938327671&amp;src=s&amp;imp=t&amp;sid=f999076ba6b26947db75664bbd5e47f5&amp;sot=cite&amp;sdt=a&amp;sl=0&amp;relpos=16&amp;citeCnt=1&amp;searchTerm=" TargetMode="External"/><Relationship Id="rId13" Type="http://schemas.openxmlformats.org/officeDocument/2006/relationships/hyperlink" Target="https://www.scopus.com/sourceid/19700200831?origin=recordpage" TargetMode="External"/><Relationship Id="rId14" Type="http://schemas.openxmlformats.org/officeDocument/2006/relationships/hyperlink" Target="https://www.scopus.com/sourceid/4700151914?origin=recordpage" TargetMode="External"/><Relationship Id="rId15" Type="http://schemas.openxmlformats.org/officeDocument/2006/relationships/hyperlink" Target="https://www.scopus.com/sourceid/67736?origin=recordpage" TargetMode="External"/><Relationship Id="rId16" Type="http://schemas.openxmlformats.org/officeDocument/2006/relationships/hyperlink" Target="https://www.scopus.com/sourceid/4700151914?origin=recordpage" TargetMode="External"/><Relationship Id="rId17" Type="http://schemas.openxmlformats.org/officeDocument/2006/relationships/hyperlink" Target="https://www.scopus.com/sourceid/19700186822?origin=recordpage" TargetMode="External"/><Relationship Id="rId18" Type="http://schemas.openxmlformats.org/officeDocument/2006/relationships/hyperlink" Target="https://www.scopus.com/sourceid/17700156736?origin=recordpage" TargetMode="External"/><Relationship Id="rId19" Type="http://schemas.openxmlformats.org/officeDocument/2006/relationships/hyperlink" Target="https://www.scopus.com/sourceid/19700173003?origin=recordpage" TargetMode="External"/><Relationship Id="rId20" Type="http://schemas.openxmlformats.org/officeDocument/2006/relationships/hyperlink" Target="https://www.scopus.com/sourceid/20407?origin=recordpage" TargetMode="External"/><Relationship Id="rId21" Type="http://schemas.openxmlformats.org/officeDocument/2006/relationships/hyperlink" Target="https://www.scopus.com/sourceid/12000154347?origin=recordpage" TargetMode="External"/><Relationship Id="rId22" Type="http://schemas.openxmlformats.org/officeDocument/2006/relationships/hyperlink" Target="https://www.scopus.com/sourceid/12000154347?origin=recordpage" TargetMode="External"/><Relationship Id="rId23" Type="http://schemas.openxmlformats.org/officeDocument/2006/relationships/hyperlink" Target="https://www.scopus.com/sourceid/23282?origin=recordpage" TargetMode="External"/><Relationship Id="rId24" Type="http://schemas.openxmlformats.org/officeDocument/2006/relationships/hyperlink" Target="https://www.scopus.com/sourceid/23282?origin=recordpage" TargetMode="External"/><Relationship Id="rId25" Type="http://schemas.openxmlformats.org/officeDocument/2006/relationships/hyperlink" Target="https://www.scopus.com/record/display.uri?eid=2-s2.0-84989779706&amp;origin=recordpage" TargetMode="External"/><Relationship Id="rId26" Type="http://schemas.openxmlformats.org/officeDocument/2006/relationships/hyperlink" Target="http://apps.webofknowledge.com/SeeBookRecord.do?product=WOS&amp;search_mode=PBR-SeeBookRecord&amp;db_id=WOS&amp;SID=F5mBmag4vcbPcQojzPF&amp;excludeEventConfig=ExcludeIfFromFullRecPage&amp;queryString=IS=(978-94-007-1299-7)AND%20DT==(Book)&amp;bkci_subscribed=" TargetMode="External"/><Relationship Id="rId27" Type="http://schemas.openxmlformats.org/officeDocument/2006/relationships/hyperlink" Target="https://www.scopus.com/sourceid/19700186822?origin=recordpage" TargetMode="External"/><Relationship Id="rId28" Type="http://schemas.openxmlformats.org/officeDocument/2006/relationships/hyperlink" Target="http://apps.webofknowledge.com/SeeBookRecord.do?product=WOS&amp;search_mode=PBR-SeeBookRecord&amp;db_id=WOS&amp;SID=F5mBmag4vcbPcQojzPF&amp;excludeEventConfig=ExcludeIfFromFullRecPage&amp;queryString=IS=(978-94-007-1299-7)AND%20DT==(Book)&amp;bkci_subscribed=" TargetMode="External"/><Relationship Id="rId29" Type="http://schemas.openxmlformats.org/officeDocument/2006/relationships/hyperlink" Target="https://www.scopus.com/sourceid/4700151914?origin=recordpage" TargetMode="External"/><Relationship Id="rId30" Type="http://schemas.openxmlformats.org/officeDocument/2006/relationships/hyperlink" Target="https://www.scopus.com/sourceid/19700187707?origin=recordpage" TargetMode="External"/><Relationship Id="rId31" Type="http://schemas.openxmlformats.org/officeDocument/2006/relationships/hyperlink" Target="https://www.scopus.com/sourceid/21094?origin=recordpage" TargetMode="External"/><Relationship Id="rId32" Type="http://schemas.openxmlformats.org/officeDocument/2006/relationships/hyperlink" Target="http://apps.webofknowledge.com/full_record.do?product=WOS&amp;search_mode=CitingArticles&amp;qid=66&amp;SID=F5mBmag4vcbPcQojzPF&amp;page=1&amp;doc=2" TargetMode="External"/><Relationship Id="rId33" Type="http://schemas.openxmlformats.org/officeDocument/2006/relationships/hyperlink" Target="https://www.scopus.com/sourceid/12000154347?origin=recordpag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34.41"/>
    <col collapsed="false" customWidth="true" hidden="false" outlineLevel="0" max="3" min="3" style="0" width="9.7"/>
    <col collapsed="false" customWidth="true" hidden="false" outlineLevel="0" max="5" min="5" style="0" width="14.28"/>
    <col collapsed="false" customWidth="true" hidden="false" outlineLevel="0" max="6" min="6" style="0" width="14.7"/>
    <col collapsed="false" customWidth="true" hidden="false" outlineLevel="0" max="8" min="8" style="0" width="9.14"/>
  </cols>
  <sheetData>
    <row r="1" customFormat="false" ht="24.75" hidden="false" customHeight="true" outlineLevel="0" collapsed="false"/>
    <row r="2" customFormat="false" ht="15" hidden="false" customHeight="false" outlineLevel="0" collapsed="false">
      <c r="B2" s="1" t="s">
        <v>0</v>
      </c>
      <c r="C2" s="1"/>
      <c r="D2" s="1"/>
      <c r="E2" s="1"/>
      <c r="F2" s="1"/>
    </row>
    <row r="3" customFormat="false" ht="15" hidden="false" customHeight="false" outlineLevel="0" collapsed="false">
      <c r="B3" s="1" t="s">
        <v>1</v>
      </c>
      <c r="C3" s="1"/>
      <c r="D3" s="2" t="s">
        <v>2</v>
      </c>
      <c r="E3" s="2" t="s">
        <v>3</v>
      </c>
      <c r="F3" s="2" t="s">
        <v>4</v>
      </c>
    </row>
    <row r="4" customFormat="false" ht="15" hidden="false" customHeight="false" outlineLevel="0" collapsed="false">
      <c r="B4" s="3" t="s">
        <v>5</v>
      </c>
      <c r="C4" s="3" t="s">
        <v>6</v>
      </c>
      <c r="D4" s="2" t="s">
        <v>7</v>
      </c>
      <c r="E4" s="2" t="n">
        <v>2</v>
      </c>
      <c r="F4" s="2" t="n">
        <f aca="false">N1!D1</f>
        <v>3</v>
      </c>
    </row>
    <row r="5" customFormat="false" ht="15" hidden="false" customHeight="false" outlineLevel="0" collapsed="false">
      <c r="B5" s="3"/>
      <c r="C5" s="3"/>
      <c r="D5" s="2" t="s">
        <v>8</v>
      </c>
      <c r="E5" s="2" t="n">
        <v>1</v>
      </c>
      <c r="F5" s="2" t="n">
        <f aca="false">N1!D3</f>
        <v>1</v>
      </c>
    </row>
    <row r="6" customFormat="false" ht="15" hidden="false" customHeight="false" outlineLevel="0" collapsed="false">
      <c r="B6" s="3"/>
      <c r="C6" s="3"/>
      <c r="D6" s="2" t="s">
        <v>9</v>
      </c>
      <c r="E6" s="2" t="n">
        <v>1</v>
      </c>
      <c r="F6" s="2" t="n">
        <f aca="false">N1!D16</f>
        <v>5</v>
      </c>
    </row>
    <row r="7" customFormat="false" ht="15" hidden="false" customHeight="false" outlineLevel="0" collapsed="false">
      <c r="B7" s="3"/>
      <c r="C7" s="3" t="s">
        <v>10</v>
      </c>
      <c r="D7" s="2" t="s">
        <v>11</v>
      </c>
      <c r="E7" s="2" t="n">
        <v>4</v>
      </c>
      <c r="F7" s="2" t="n">
        <f aca="false">N2!D1</f>
        <v>7</v>
      </c>
    </row>
    <row r="8" customFormat="false" ht="15" hidden="false" customHeight="false" outlineLevel="0" collapsed="false">
      <c r="B8" s="3"/>
      <c r="C8" s="3"/>
      <c r="D8" s="2" t="s">
        <v>12</v>
      </c>
      <c r="E8" s="2" t="n">
        <v>2</v>
      </c>
      <c r="F8" s="2" t="n">
        <f aca="false">N2!D3</f>
        <v>3</v>
      </c>
    </row>
    <row r="9" customFormat="false" ht="15" hidden="false" customHeight="false" outlineLevel="0" collapsed="false">
      <c r="B9" s="3" t="s">
        <v>13</v>
      </c>
      <c r="C9" s="3" t="s">
        <v>14</v>
      </c>
      <c r="D9" s="2" t="s">
        <v>15</v>
      </c>
      <c r="E9" s="2" t="n">
        <v>10</v>
      </c>
      <c r="F9" s="2" t="n">
        <f aca="false">'A2.1+A2.3'!E13</f>
        <v>19.8900238095238</v>
      </c>
    </row>
    <row r="10" customFormat="false" ht="15" hidden="false" customHeight="false" outlineLevel="0" collapsed="false">
      <c r="B10" s="3"/>
      <c r="C10" s="3"/>
      <c r="D10" s="2" t="s">
        <v>16</v>
      </c>
      <c r="E10" s="2" t="n">
        <v>6</v>
      </c>
      <c r="F10" s="2" t="n">
        <f aca="false">'A2.1+A2.3'!E2</f>
        <v>15.0083571428571</v>
      </c>
    </row>
    <row r="11" customFormat="false" ht="15" hidden="false" customHeight="false" outlineLevel="0" collapsed="false">
      <c r="B11" s="3"/>
      <c r="C11" s="3" t="s">
        <v>17</v>
      </c>
      <c r="D11" s="2" t="s">
        <v>18</v>
      </c>
      <c r="E11" s="2" t="n">
        <v>10</v>
      </c>
      <c r="F11" s="2" t="n">
        <f aca="false">'A2.2'!C1</f>
        <v>13</v>
      </c>
    </row>
    <row r="12" customFormat="false" ht="15" hidden="false" customHeight="false" outlineLevel="0" collapsed="false">
      <c r="B12" s="3"/>
      <c r="C12" s="3"/>
      <c r="D12" s="2" t="s">
        <v>19</v>
      </c>
      <c r="E12" s="2" t="n">
        <v>5</v>
      </c>
      <c r="F12" s="4" t="n">
        <f aca="false">'A2.2'!C12</f>
        <v>5</v>
      </c>
    </row>
    <row r="13" customFormat="false" ht="15" hidden="false" customHeight="false" outlineLevel="0" collapsed="false">
      <c r="B13" s="3"/>
      <c r="C13" s="3" t="s">
        <v>20</v>
      </c>
      <c r="D13" s="2" t="s">
        <v>21</v>
      </c>
      <c r="E13" s="2" t="n">
        <v>2</v>
      </c>
      <c r="F13" s="2" t="n">
        <f aca="false">'A2.4+A2.5'!D1</f>
        <v>7</v>
      </c>
    </row>
    <row r="14" customFormat="false" ht="15" hidden="false" customHeight="false" outlineLevel="0" collapsed="false">
      <c r="B14" s="3"/>
      <c r="C14" s="3"/>
      <c r="D14" s="2" t="s">
        <v>22</v>
      </c>
      <c r="E14" s="2" t="n">
        <v>1</v>
      </c>
      <c r="F14" s="4" t="n">
        <f aca="false">'A2.4+A2.5'!D3</f>
        <v>1</v>
      </c>
    </row>
    <row r="15" customFormat="false" ht="15" hidden="false" customHeight="false" outlineLevel="0" collapsed="false">
      <c r="B15" s="3" t="s">
        <v>23</v>
      </c>
      <c r="C15" s="2" t="s">
        <v>24</v>
      </c>
      <c r="D15" s="2" t="s">
        <v>25</v>
      </c>
      <c r="E15" s="2" t="n">
        <v>50</v>
      </c>
      <c r="F15" s="2" t="n">
        <f aca="false">'S1+S2'!E1</f>
        <v>83.5641127415133</v>
      </c>
    </row>
    <row r="16" customFormat="false" ht="15" hidden="false" customHeight="false" outlineLevel="0" collapsed="false">
      <c r="B16" s="3"/>
      <c r="C16" s="2" t="s">
        <v>26</v>
      </c>
      <c r="D16" s="2" t="s">
        <v>27</v>
      </c>
      <c r="E16" s="2" t="n">
        <v>10</v>
      </c>
      <c r="F16" s="2" t="n">
        <f aca="false">'A3.2'!E1</f>
        <v>20</v>
      </c>
    </row>
    <row r="17" customFormat="false" ht="15" hidden="false" customHeight="false" outlineLevel="0" collapsed="false">
      <c r="B17" s="3"/>
      <c r="C17" s="2" t="s">
        <v>28</v>
      </c>
      <c r="D17" s="2" t="s">
        <v>29</v>
      </c>
      <c r="E17" s="2" t="n">
        <v>25</v>
      </c>
      <c r="F17" s="2" t="n">
        <f aca="false">'A3.3'!E2</f>
        <v>125.228</v>
      </c>
    </row>
  </sheetData>
  <mergeCells count="10">
    <mergeCell ref="B2:F2"/>
    <mergeCell ref="B3:C3"/>
    <mergeCell ref="B4:B8"/>
    <mergeCell ref="C4:C6"/>
    <mergeCell ref="C7:C8"/>
    <mergeCell ref="B9:B14"/>
    <mergeCell ref="C9:C10"/>
    <mergeCell ref="C11:C12"/>
    <mergeCell ref="C13:C14"/>
    <mergeCell ref="B15: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7" activeCellId="0" sqref="H57"/>
    </sheetView>
  </sheetViews>
  <sheetFormatPr defaultColWidth="8.96484375" defaultRowHeight="15" zeroHeight="false" outlineLevelRow="0" outlineLevelCol="0"/>
  <cols>
    <col collapsed="false" customWidth="true" hidden="false" outlineLevel="0" max="1" min="1" style="58" width="9.14"/>
    <col collapsed="false" customWidth="true" hidden="false" outlineLevel="0" max="2" min="2" style="59" width="36.56"/>
    <col collapsed="false" customWidth="true" hidden="false" outlineLevel="0" max="3" min="3" style="0" width="9.99"/>
    <col collapsed="false" customWidth="true" hidden="false" outlineLevel="0" max="4" min="4" style="0" width="17.7"/>
    <col collapsed="false" customWidth="true" hidden="false" outlineLevel="0" max="6" min="6" style="0" width="16.28"/>
    <col collapsed="false" customWidth="false" hidden="true" outlineLevel="0" max="11" min="9" style="0" width="8.96"/>
  </cols>
  <sheetData>
    <row r="1" customFormat="false" ht="15" hidden="false" customHeight="false" outlineLevel="0" collapsed="false">
      <c r="D1" s="5" t="s">
        <v>169</v>
      </c>
      <c r="E1" s="5" t="n">
        <f aca="false">E16+G54</f>
        <v>83.5641127415133</v>
      </c>
    </row>
    <row r="3" customFormat="false" ht="15" hidden="false" customHeight="false" outlineLevel="0" collapsed="false">
      <c r="B3" s="59" t="s">
        <v>170</v>
      </c>
    </row>
    <row r="4" customFormat="false" ht="28.5" hidden="false" customHeight="false" outlineLevel="0" collapsed="false">
      <c r="A4" s="60" t="s">
        <v>171</v>
      </c>
      <c r="B4" s="61" t="s">
        <v>172</v>
      </c>
      <c r="C4" s="62" t="s">
        <v>173</v>
      </c>
      <c r="D4" s="62" t="s">
        <v>174</v>
      </c>
      <c r="E4" s="62" t="s">
        <v>175</v>
      </c>
    </row>
    <row r="5" customFormat="false" ht="15" hidden="false" customHeight="false" outlineLevel="0" collapsed="false">
      <c r="A5" s="63"/>
      <c r="B5" s="64"/>
      <c r="C5" s="2" t="n">
        <v>2017</v>
      </c>
      <c r="D5" s="65"/>
      <c r="E5" s="2" t="n">
        <f aca="false">D5/1000</f>
        <v>0</v>
      </c>
    </row>
    <row r="6" customFormat="false" ht="15" hidden="false" customHeight="false" outlineLevel="0" collapsed="false">
      <c r="A6" s="60" t="n">
        <v>1</v>
      </c>
      <c r="B6" s="66" t="s">
        <v>176</v>
      </c>
      <c r="C6" s="2" t="n">
        <v>2017</v>
      </c>
      <c r="D6" s="2" t="n">
        <v>4000</v>
      </c>
      <c r="E6" s="2" t="n">
        <f aca="false">D6/1000</f>
        <v>4</v>
      </c>
    </row>
    <row r="7" customFormat="false" ht="15" hidden="false" customHeight="false" outlineLevel="0" collapsed="false">
      <c r="A7" s="60" t="n">
        <v>2</v>
      </c>
      <c r="B7" s="66" t="s">
        <v>176</v>
      </c>
      <c r="C7" s="2" t="n">
        <v>2016</v>
      </c>
      <c r="D7" s="2" t="n">
        <v>4000</v>
      </c>
      <c r="E7" s="2" t="n">
        <f aca="false">D7/1000</f>
        <v>4</v>
      </c>
    </row>
    <row r="8" customFormat="false" ht="15" hidden="false" customHeight="false" outlineLevel="0" collapsed="false">
      <c r="A8" s="60" t="n">
        <v>3</v>
      </c>
      <c r="B8" s="66" t="s">
        <v>176</v>
      </c>
      <c r="C8" s="2" t="n">
        <v>2015</v>
      </c>
      <c r="D8" s="2" t="n">
        <v>2300</v>
      </c>
      <c r="E8" s="2" t="n">
        <f aca="false">D8/1000</f>
        <v>2.3</v>
      </c>
    </row>
    <row r="9" customFormat="false" ht="15" hidden="false" customHeight="false" outlineLevel="0" collapsed="false">
      <c r="A9" s="60" t="n">
        <v>4</v>
      </c>
      <c r="B9" s="66" t="s">
        <v>177</v>
      </c>
      <c r="C9" s="2" t="n">
        <v>2015</v>
      </c>
      <c r="D9" s="2" t="n">
        <v>1600</v>
      </c>
      <c r="E9" s="2" t="n">
        <f aca="false">D9/1000</f>
        <v>1.6</v>
      </c>
    </row>
    <row r="10" customFormat="false" ht="15" hidden="false" customHeight="false" outlineLevel="0" collapsed="false">
      <c r="A10" s="60" t="n">
        <v>5</v>
      </c>
      <c r="B10" s="66" t="s">
        <v>177</v>
      </c>
      <c r="C10" s="2" t="n">
        <v>2014</v>
      </c>
      <c r="D10" s="2" t="n">
        <v>5600</v>
      </c>
      <c r="E10" s="2" t="n">
        <f aca="false">D10/1000</f>
        <v>5.6</v>
      </c>
    </row>
    <row r="11" customFormat="false" ht="15" hidden="false" customHeight="false" outlineLevel="0" collapsed="false">
      <c r="A11" s="60" t="n">
        <v>6</v>
      </c>
      <c r="B11" s="66" t="s">
        <v>177</v>
      </c>
      <c r="C11" s="2" t="n">
        <v>2013</v>
      </c>
      <c r="D11" s="2" t="n">
        <v>5797</v>
      </c>
      <c r="E11" s="2" t="n">
        <f aca="false">D11/1000</f>
        <v>5.797</v>
      </c>
    </row>
    <row r="12" customFormat="false" ht="15" hidden="false" customHeight="false" outlineLevel="0" collapsed="false">
      <c r="A12" s="60" t="n">
        <v>7</v>
      </c>
      <c r="B12" s="66" t="s">
        <v>178</v>
      </c>
      <c r="C12" s="2" t="n">
        <v>2012</v>
      </c>
      <c r="D12" s="2" t="n">
        <v>5903.6</v>
      </c>
      <c r="E12" s="2" t="n">
        <f aca="false">D12/1000</f>
        <v>5.9036</v>
      </c>
    </row>
    <row r="13" customFormat="false" ht="15" hidden="false" customHeight="false" outlineLevel="0" collapsed="false">
      <c r="A13" s="60" t="n">
        <v>8</v>
      </c>
      <c r="B13" s="66" t="s">
        <v>179</v>
      </c>
      <c r="C13" s="2" t="n">
        <v>2007</v>
      </c>
      <c r="D13" s="2" t="n">
        <v>3500</v>
      </c>
      <c r="E13" s="2" t="n">
        <f aca="false">D13/1000</f>
        <v>3.5</v>
      </c>
    </row>
    <row r="14" customFormat="false" ht="15" hidden="false" customHeight="false" outlineLevel="0" collapsed="false">
      <c r="A14" s="60" t="n">
        <v>9</v>
      </c>
      <c r="B14" s="66" t="s">
        <v>180</v>
      </c>
      <c r="C14" s="2" t="n">
        <v>2002</v>
      </c>
      <c r="D14" s="2" t="n">
        <v>9500</v>
      </c>
      <c r="E14" s="2" t="n">
        <f aca="false">D14/1000</f>
        <v>9.5</v>
      </c>
    </row>
    <row r="16" customFormat="false" ht="15" hidden="false" customHeight="false" outlineLevel="0" collapsed="false">
      <c r="D16" s="0" t="s">
        <v>181</v>
      </c>
      <c r="E16" s="0" t="n">
        <f aca="false">SUM(E6:E15)</f>
        <v>42.2006</v>
      </c>
    </row>
    <row r="20" customFormat="false" ht="15" hidden="false" customHeight="false" outlineLevel="0" collapsed="false">
      <c r="B20" s="59" t="s">
        <v>182</v>
      </c>
    </row>
    <row r="21" customFormat="false" ht="42.75" hidden="false" customHeight="false" outlineLevel="0" collapsed="false">
      <c r="A21" s="60" t="s">
        <v>171</v>
      </c>
      <c r="B21" s="61" t="s">
        <v>172</v>
      </c>
      <c r="C21" s="62" t="s">
        <v>173</v>
      </c>
      <c r="D21" s="62" t="s">
        <v>183</v>
      </c>
      <c r="E21" s="62" t="s">
        <v>184</v>
      </c>
      <c r="F21" s="62" t="s">
        <v>185</v>
      </c>
      <c r="G21" s="62" t="s">
        <v>175</v>
      </c>
      <c r="I21" s="0" t="s">
        <v>175</v>
      </c>
    </row>
    <row r="22" s="27" customFormat="true" ht="31.5" hidden="false" customHeight="false" outlineLevel="0" collapsed="false">
      <c r="A22" s="63" t="n">
        <v>10</v>
      </c>
      <c r="B22" s="67" t="s">
        <v>186</v>
      </c>
      <c r="C22" s="4" t="n">
        <v>2017</v>
      </c>
      <c r="D22" s="4" t="n">
        <v>12200</v>
      </c>
      <c r="E22" s="4" t="n">
        <v>4.5681</v>
      </c>
      <c r="F22" s="4" t="n">
        <f aca="false">D22/$E$22</f>
        <v>2670.69459950526</v>
      </c>
      <c r="G22" s="4" t="n">
        <f aca="false">F22/1000</f>
        <v>2.67069459950526</v>
      </c>
      <c r="I22" s="27" t="n">
        <v>2.67069459950526</v>
      </c>
      <c r="J22" s="27" t="n">
        <f aca="false">I22+I24</f>
        <v>3.17171891588542</v>
      </c>
      <c r="K22" s="27" t="n">
        <v>3.17171891588542</v>
      </c>
    </row>
    <row r="23" s="27" customFormat="true" ht="52.5" hidden="false" customHeight="false" outlineLevel="0" collapsed="false">
      <c r="A23" s="63" t="n">
        <v>11</v>
      </c>
      <c r="B23" s="67" t="s">
        <v>187</v>
      </c>
      <c r="C23" s="4" t="n">
        <v>2016</v>
      </c>
      <c r="D23" s="4" t="n">
        <v>2250</v>
      </c>
      <c r="E23" s="4" t="n">
        <v>4.4908</v>
      </c>
      <c r="F23" s="4" t="n">
        <f aca="false">D23/$E$23</f>
        <v>501.024316380155</v>
      </c>
      <c r="G23" s="4" t="n">
        <f aca="false">F23/1000</f>
        <v>0.501024316380155</v>
      </c>
      <c r="I23" s="27" t="n">
        <v>0.501024316380155</v>
      </c>
      <c r="J23" s="27" t="n">
        <f aca="false">I23+I27</f>
        <v>1.51339776969849</v>
      </c>
      <c r="K23" s="27" t="n">
        <v>1.51339776969849</v>
      </c>
    </row>
    <row r="24" s="27" customFormat="true" ht="31.5" hidden="false" customHeight="false" outlineLevel="0" collapsed="false">
      <c r="A24" s="63" t="n">
        <v>12</v>
      </c>
      <c r="B24" s="67" t="s">
        <v>186</v>
      </c>
      <c r="C24" s="4" t="n">
        <v>2016</v>
      </c>
      <c r="D24" s="4" t="n">
        <v>2250</v>
      </c>
      <c r="E24" s="4"/>
      <c r="F24" s="4" t="n">
        <f aca="false">D24/$E$23</f>
        <v>501.024316380155</v>
      </c>
      <c r="G24" s="4" t="n">
        <f aca="false">F24/1000</f>
        <v>0.501024316380155</v>
      </c>
      <c r="I24" s="27" t="n">
        <v>0.501024316380155</v>
      </c>
    </row>
    <row r="25" s="27" customFormat="true" ht="31.5" hidden="false" customHeight="false" outlineLevel="0" collapsed="false">
      <c r="A25" s="63" t="n">
        <v>13</v>
      </c>
      <c r="B25" s="67" t="s">
        <v>188</v>
      </c>
      <c r="C25" s="4" t="n">
        <v>2016</v>
      </c>
      <c r="D25" s="4" t="n">
        <v>4500</v>
      </c>
      <c r="E25" s="4"/>
      <c r="F25" s="4" t="n">
        <f aca="false">D25/$E$23</f>
        <v>1002.04863276031</v>
      </c>
      <c r="G25" s="4" t="n">
        <f aca="false">F25/1000</f>
        <v>1.00204863276031</v>
      </c>
      <c r="I25" s="27" t="n">
        <v>1.00204863276031</v>
      </c>
      <c r="K25" s="27" t="n">
        <v>1.00204863276031</v>
      </c>
    </row>
    <row r="26" s="27" customFormat="true" ht="33" hidden="false" customHeight="true" outlineLevel="0" collapsed="false">
      <c r="A26" s="63" t="n">
        <v>14</v>
      </c>
      <c r="B26" s="67" t="s">
        <v>189</v>
      </c>
      <c r="C26" s="4" t="n">
        <v>2015</v>
      </c>
      <c r="D26" s="4" t="n">
        <v>10000</v>
      </c>
      <c r="E26" s="4" t="n">
        <v>4.445</v>
      </c>
      <c r="F26" s="4" t="n">
        <f aca="false">D26/$E$26</f>
        <v>2249.71878515186</v>
      </c>
      <c r="G26" s="4" t="n">
        <f aca="false">F26/1000</f>
        <v>2.24971878515186</v>
      </c>
      <c r="I26" s="27" t="n">
        <v>2.24971878515186</v>
      </c>
      <c r="J26" s="27" t="n">
        <f aca="false">I26+I28+I29+I30</f>
        <v>11.5158132154708</v>
      </c>
      <c r="K26" s="27" t="n">
        <v>11.5158132154708</v>
      </c>
    </row>
    <row r="27" s="27" customFormat="true" ht="52.5" hidden="false" customHeight="false" outlineLevel="0" collapsed="false">
      <c r="A27" s="63" t="n">
        <v>15</v>
      </c>
      <c r="B27" s="67" t="s">
        <v>187</v>
      </c>
      <c r="C27" s="4" t="n">
        <v>2015</v>
      </c>
      <c r="D27" s="4" t="n">
        <v>4500</v>
      </c>
      <c r="E27" s="4"/>
      <c r="F27" s="4" t="n">
        <f aca="false">D27/$E$26</f>
        <v>1012.37345331834</v>
      </c>
      <c r="G27" s="4" t="n">
        <f aca="false">F27/1000</f>
        <v>1.01237345331834</v>
      </c>
      <c r="I27" s="27" t="n">
        <v>1.01237345331834</v>
      </c>
    </row>
    <row r="28" s="27" customFormat="true" ht="31.5" hidden="false" customHeight="false" outlineLevel="0" collapsed="false">
      <c r="A28" s="63" t="n">
        <v>16</v>
      </c>
      <c r="B28" s="67" t="s">
        <v>189</v>
      </c>
      <c r="C28" s="4" t="n">
        <v>2014</v>
      </c>
      <c r="D28" s="4" t="n">
        <v>25000</v>
      </c>
      <c r="E28" s="4" t="n">
        <v>4.4446</v>
      </c>
      <c r="F28" s="4" t="n">
        <f aca="false">D28/$E$28</f>
        <v>5624.80313189038</v>
      </c>
      <c r="G28" s="4" t="n">
        <f aca="false">F28/1000</f>
        <v>5.62480313189038</v>
      </c>
      <c r="I28" s="27" t="n">
        <v>5.62480313189038</v>
      </c>
    </row>
    <row r="29" s="27" customFormat="true" ht="31.5" hidden="false" customHeight="false" outlineLevel="0" collapsed="false">
      <c r="A29" s="63" t="n">
        <v>17</v>
      </c>
      <c r="B29" s="67" t="s">
        <v>189</v>
      </c>
      <c r="C29" s="4" t="n">
        <v>2013</v>
      </c>
      <c r="D29" s="4" t="n">
        <v>15000</v>
      </c>
      <c r="E29" s="4" t="n">
        <v>4.419</v>
      </c>
      <c r="F29" s="4" t="n">
        <f aca="false">D29/$E$29</f>
        <v>3394.43312966735</v>
      </c>
      <c r="G29" s="4" t="n">
        <f aca="false">F29/1000</f>
        <v>3.39443312966735</v>
      </c>
      <c r="I29" s="27" t="n">
        <v>3.39443312966735</v>
      </c>
    </row>
    <row r="30" s="27" customFormat="true" ht="31.5" hidden="false" customHeight="false" outlineLevel="0" collapsed="false">
      <c r="A30" s="63" t="n">
        <v>18</v>
      </c>
      <c r="B30" s="67" t="s">
        <v>189</v>
      </c>
      <c r="C30" s="4" t="n">
        <v>2012</v>
      </c>
      <c r="D30" s="4" t="n">
        <v>1100</v>
      </c>
      <c r="E30" s="4" t="n">
        <v>4.456</v>
      </c>
      <c r="F30" s="4" t="n">
        <f aca="false">D30/$E$30</f>
        <v>246.858168761221</v>
      </c>
      <c r="G30" s="4" t="n">
        <f aca="false">F30/1000</f>
        <v>0.246858168761221</v>
      </c>
      <c r="I30" s="27" t="n">
        <v>0.246858168761221</v>
      </c>
    </row>
    <row r="31" s="27" customFormat="true" ht="21" hidden="false" customHeight="false" outlineLevel="0" collapsed="false">
      <c r="A31" s="63" t="n">
        <v>19</v>
      </c>
      <c r="B31" s="67" t="s">
        <v>190</v>
      </c>
      <c r="C31" s="4" t="n">
        <v>2011</v>
      </c>
      <c r="D31" s="4" t="n">
        <v>3400</v>
      </c>
      <c r="E31" s="4" t="n">
        <v>4.2379</v>
      </c>
      <c r="F31" s="4" t="n">
        <f aca="false">D31/$E$31</f>
        <v>802.284150168716</v>
      </c>
      <c r="G31" s="4" t="n">
        <f aca="false">F31/1000</f>
        <v>0.802284150168716</v>
      </c>
      <c r="I31" s="27" t="n">
        <v>0.802284150168716</v>
      </c>
      <c r="K31" s="27" t="n">
        <v>0.802284150168716</v>
      </c>
    </row>
    <row r="32" s="27" customFormat="true" ht="15" hidden="false" customHeight="false" outlineLevel="0" collapsed="false">
      <c r="A32" s="63" t="n">
        <v>20</v>
      </c>
      <c r="B32" s="67" t="s">
        <v>191</v>
      </c>
      <c r="C32" s="4" t="n">
        <v>2010</v>
      </c>
      <c r="D32" s="4" t="n">
        <v>3000</v>
      </c>
      <c r="E32" s="4" t="n">
        <v>4.2099</v>
      </c>
      <c r="F32" s="4" t="n">
        <f aca="false">D32/$E$32</f>
        <v>712.606000142521</v>
      </c>
      <c r="G32" s="4" t="n">
        <f aca="false">F32/1000</f>
        <v>0.712606000142521</v>
      </c>
      <c r="I32" s="27" t="n">
        <v>0.712606000142521</v>
      </c>
      <c r="J32" s="27" t="n">
        <f aca="false">I32+I34</f>
        <v>2.60060071375732</v>
      </c>
      <c r="K32" s="27" t="n">
        <v>2.60060071375732</v>
      </c>
    </row>
    <row r="33" s="27" customFormat="true" ht="42" hidden="false" customHeight="false" outlineLevel="0" collapsed="false">
      <c r="A33" s="63" t="n">
        <v>21</v>
      </c>
      <c r="B33" s="67" t="s">
        <v>192</v>
      </c>
      <c r="C33" s="4" t="n">
        <v>2009</v>
      </c>
      <c r="D33" s="4" t="n">
        <v>8000</v>
      </c>
      <c r="E33" s="4" t="n">
        <v>4.2373</v>
      </c>
      <c r="F33" s="4" t="n">
        <f aca="false">D33/$E$33</f>
        <v>1887.9947136148</v>
      </c>
      <c r="G33" s="4" t="n">
        <f aca="false">F33/1000</f>
        <v>1.8879947136148</v>
      </c>
      <c r="I33" s="27" t="n">
        <v>1.8879947136148</v>
      </c>
      <c r="J33" s="27" t="n">
        <f aca="false">I33+I35</f>
        <v>9.01591716181857</v>
      </c>
      <c r="K33" s="27" t="n">
        <v>9.01591716181857</v>
      </c>
    </row>
    <row r="34" s="27" customFormat="true" ht="42" hidden="false" customHeight="false" outlineLevel="0" collapsed="false">
      <c r="A34" s="63" t="n">
        <v>22</v>
      </c>
      <c r="B34" s="67" t="s">
        <v>193</v>
      </c>
      <c r="C34" s="4" t="n">
        <v>2009</v>
      </c>
      <c r="D34" s="4" t="n">
        <v>8000</v>
      </c>
      <c r="E34" s="4"/>
      <c r="F34" s="4" t="n">
        <f aca="false">D34/$E$33</f>
        <v>1887.9947136148</v>
      </c>
      <c r="G34" s="4" t="n">
        <f aca="false">F34/1000</f>
        <v>1.8879947136148</v>
      </c>
      <c r="I34" s="27" t="n">
        <v>1.8879947136148</v>
      </c>
    </row>
    <row r="35" s="27" customFormat="true" ht="42" hidden="false" customHeight="false" outlineLevel="0" collapsed="false">
      <c r="A35" s="63" t="n">
        <v>23</v>
      </c>
      <c r="B35" s="67" t="s">
        <v>192</v>
      </c>
      <c r="C35" s="4" t="n">
        <v>2008</v>
      </c>
      <c r="D35" s="4" t="n">
        <v>26250</v>
      </c>
      <c r="E35" s="4" t="n">
        <v>3.6827</v>
      </c>
      <c r="F35" s="4" t="n">
        <f aca="false">D35/$E$35</f>
        <v>7127.92244820376</v>
      </c>
      <c r="G35" s="4" t="n">
        <f aca="false">F35/1000</f>
        <v>7.12792244820376</v>
      </c>
      <c r="I35" s="27" t="n">
        <v>7.12792244820376</v>
      </c>
    </row>
    <row r="36" s="27" customFormat="true" ht="63" hidden="false" customHeight="false" outlineLevel="0" collapsed="false">
      <c r="A36" s="63" t="n">
        <v>24</v>
      </c>
      <c r="B36" s="67" t="s">
        <v>194</v>
      </c>
      <c r="C36" s="4" t="n">
        <v>2008</v>
      </c>
      <c r="D36" s="4" t="n">
        <v>12500</v>
      </c>
      <c r="E36" s="4"/>
      <c r="F36" s="4" t="n">
        <f aca="false">D36/$E$35</f>
        <v>3394.24878485894</v>
      </c>
      <c r="G36" s="4" t="n">
        <f aca="false">F36/1000</f>
        <v>3.39424878485894</v>
      </c>
      <c r="I36" s="27" t="n">
        <v>3.39424878485893</v>
      </c>
      <c r="J36" s="27" t="n">
        <f aca="false">I36+I37</f>
        <v>5.4917527551343</v>
      </c>
      <c r="K36" s="27" t="n">
        <v>5.4917527551343</v>
      </c>
    </row>
    <row r="37" s="27" customFormat="true" ht="63" hidden="false" customHeight="false" outlineLevel="0" collapsed="false">
      <c r="A37" s="63" t="n">
        <v>25</v>
      </c>
      <c r="B37" s="67" t="s">
        <v>195</v>
      </c>
      <c r="C37" s="4" t="n">
        <v>2007</v>
      </c>
      <c r="D37" s="4" t="n">
        <v>7000</v>
      </c>
      <c r="E37" s="4" t="n">
        <v>3.3373</v>
      </c>
      <c r="F37" s="4" t="n">
        <f aca="false">D37/$E$37</f>
        <v>2097.50397027537</v>
      </c>
      <c r="G37" s="4" t="n">
        <f aca="false">F37/1000</f>
        <v>2.09750397027537</v>
      </c>
      <c r="I37" s="27" t="n">
        <v>2.09750397027537</v>
      </c>
    </row>
    <row r="38" s="27" customFormat="true" ht="94.5" hidden="false" customHeight="false" outlineLevel="0" collapsed="false">
      <c r="A38" s="63" t="n">
        <v>26</v>
      </c>
      <c r="B38" s="67" t="s">
        <v>196</v>
      </c>
      <c r="C38" s="4" t="n">
        <v>2006</v>
      </c>
      <c r="D38" s="4" t="n">
        <v>1400</v>
      </c>
      <c r="E38" s="4" t="n">
        <v>3.5245</v>
      </c>
      <c r="F38" s="4" t="n">
        <f aca="false">D38/$E$38</f>
        <v>397.219463753724</v>
      </c>
      <c r="G38" s="4" t="n">
        <f aca="false">F38/1000</f>
        <v>0.397219463753724</v>
      </c>
      <c r="I38" s="27" t="n">
        <v>0.397219463753724</v>
      </c>
      <c r="J38" s="27" t="n">
        <f aca="false">I38+I40</f>
        <v>0.673200451975407</v>
      </c>
      <c r="K38" s="27" t="n">
        <v>0.673200451975407</v>
      </c>
    </row>
    <row r="39" s="27" customFormat="true" ht="31.5" hidden="false" customHeight="false" outlineLevel="0" collapsed="false">
      <c r="A39" s="63" t="n">
        <v>27</v>
      </c>
      <c r="B39" s="67" t="s">
        <v>197</v>
      </c>
      <c r="C39" s="4" t="n">
        <v>2005</v>
      </c>
      <c r="D39" s="4" t="n">
        <v>26000000</v>
      </c>
      <c r="E39" s="4" t="n">
        <v>36234.38</v>
      </c>
      <c r="F39" s="4" t="n">
        <f aca="false">D39/$E$39</f>
        <v>717.550569376377</v>
      </c>
      <c r="G39" s="4" t="n">
        <f aca="false">F39/1000</f>
        <v>0.717550569376377</v>
      </c>
      <c r="I39" s="27" t="n">
        <v>0.717550569376377</v>
      </c>
      <c r="J39" s="27" t="n">
        <f aca="false">I39+I45+I47</f>
        <v>1.50779386776871</v>
      </c>
      <c r="K39" s="27" t="n">
        <v>1.50779386776871</v>
      </c>
    </row>
    <row r="40" s="27" customFormat="true" ht="94.5" hidden="false" customHeight="false" outlineLevel="0" collapsed="false">
      <c r="A40" s="63" t="n">
        <v>28</v>
      </c>
      <c r="B40" s="67" t="s">
        <v>196</v>
      </c>
      <c r="C40" s="4" t="n">
        <v>2005</v>
      </c>
      <c r="D40" s="4" t="n">
        <v>10000000</v>
      </c>
      <c r="E40" s="4"/>
      <c r="F40" s="4" t="n">
        <f aca="false">D40/$E$39</f>
        <v>275.980988221683</v>
      </c>
      <c r="G40" s="4" t="n">
        <f aca="false">F40/1000</f>
        <v>0.275980988221683</v>
      </c>
      <c r="I40" s="27" t="n">
        <v>0.275980988221683</v>
      </c>
    </row>
    <row r="41" s="27" customFormat="true" ht="42" hidden="false" customHeight="false" outlineLevel="0" collapsed="false">
      <c r="A41" s="63" t="n">
        <v>29</v>
      </c>
      <c r="B41" s="67" t="s">
        <v>198</v>
      </c>
      <c r="C41" s="4" t="n">
        <v>2005</v>
      </c>
      <c r="D41" s="4" t="n">
        <v>6500000</v>
      </c>
      <c r="E41" s="4"/>
      <c r="F41" s="4" t="n">
        <f aca="false">D41/$E$39</f>
        <v>179.387642344094</v>
      </c>
      <c r="G41" s="4" t="n">
        <f aca="false">F41/1000</f>
        <v>0.179387642344094</v>
      </c>
      <c r="I41" s="27" t="n">
        <v>0.179387642344094</v>
      </c>
    </row>
    <row r="42" s="27" customFormat="true" ht="52.5" hidden="false" customHeight="false" outlineLevel="0" collapsed="false">
      <c r="A42" s="63" t="n">
        <v>30</v>
      </c>
      <c r="B42" s="67" t="s">
        <v>199</v>
      </c>
      <c r="C42" s="4" t="n">
        <v>2005</v>
      </c>
      <c r="D42" s="4" t="n">
        <v>15000000</v>
      </c>
      <c r="E42" s="4"/>
      <c r="F42" s="4" t="n">
        <f aca="false">D42/$E$39</f>
        <v>413.971482332525</v>
      </c>
      <c r="G42" s="4" t="n">
        <f aca="false">F42/1000</f>
        <v>0.413971482332525</v>
      </c>
      <c r="I42" s="27" t="n">
        <v>0.413971482332525</v>
      </c>
      <c r="J42" s="27" t="n">
        <f aca="false">I42+I44</f>
        <v>0.660689454823965</v>
      </c>
      <c r="K42" s="27" t="n">
        <v>0.660689454823965</v>
      </c>
    </row>
    <row r="43" s="27" customFormat="true" ht="31.5" hidden="false" customHeight="false" outlineLevel="0" collapsed="false">
      <c r="A43" s="63" t="n">
        <v>31</v>
      </c>
      <c r="B43" s="67" t="s">
        <v>200</v>
      </c>
      <c r="C43" s="4" t="n">
        <v>2004</v>
      </c>
      <c r="D43" s="4" t="n">
        <v>60000000</v>
      </c>
      <c r="E43" s="4" t="n">
        <v>40532.11</v>
      </c>
      <c r="F43" s="4" t="n">
        <f aca="false">D43/$E$43</f>
        <v>1480.30783494864</v>
      </c>
      <c r="G43" s="4" t="n">
        <f aca="false">F43/1000</f>
        <v>1.48030783494864</v>
      </c>
      <c r="I43" s="27" t="n">
        <v>0.00012335898624572</v>
      </c>
    </row>
    <row r="44" s="27" customFormat="true" ht="52.5" hidden="false" customHeight="false" outlineLevel="0" collapsed="false">
      <c r="A44" s="63" t="n">
        <v>32</v>
      </c>
      <c r="B44" s="67" t="s">
        <v>199</v>
      </c>
      <c r="C44" s="4" t="n">
        <v>2004</v>
      </c>
      <c r="D44" s="4" t="n">
        <v>10000000</v>
      </c>
      <c r="E44" s="4"/>
      <c r="F44" s="4" t="n">
        <f aca="false">D44/$E$43</f>
        <v>246.71797249144</v>
      </c>
      <c r="G44" s="4" t="n">
        <f aca="false">F44/1000</f>
        <v>0.24671797249144</v>
      </c>
      <c r="I44" s="27" t="n">
        <v>0.24671797249144</v>
      </c>
    </row>
    <row r="45" s="27" customFormat="true" ht="31.5" hidden="false" customHeight="false" outlineLevel="0" collapsed="false">
      <c r="A45" s="63" t="n">
        <v>33</v>
      </c>
      <c r="B45" s="67" t="s">
        <v>201</v>
      </c>
      <c r="C45" s="4" t="n">
        <v>2004</v>
      </c>
      <c r="D45" s="4" t="n">
        <v>18000000</v>
      </c>
      <c r="E45" s="4"/>
      <c r="F45" s="4" t="n">
        <f aca="false">D45/$E$43</f>
        <v>444.092350484591</v>
      </c>
      <c r="G45" s="4" t="n">
        <f aca="false">F45/1000</f>
        <v>0.444092350484591</v>
      </c>
      <c r="I45" s="27" t="n">
        <v>0.444092350484591</v>
      </c>
    </row>
    <row r="46" s="27" customFormat="true" ht="52.5" hidden="false" customHeight="false" outlineLevel="0" collapsed="false">
      <c r="A46" s="63" t="n">
        <v>34</v>
      </c>
      <c r="B46" s="67" t="s">
        <v>202</v>
      </c>
      <c r="C46" s="4" t="n">
        <v>2003</v>
      </c>
      <c r="D46" s="4" t="n">
        <v>27000000</v>
      </c>
      <c r="E46" s="4" t="n">
        <v>37555.87</v>
      </c>
      <c r="F46" s="4" t="n">
        <f aca="false">D46/$E$46</f>
        <v>718.928891808391</v>
      </c>
      <c r="G46" s="4" t="n">
        <f aca="false">F46/1000</f>
        <v>0.718928891808391</v>
      </c>
      <c r="I46" s="27" t="n">
        <v>0.718928891808391</v>
      </c>
    </row>
    <row r="47" s="27" customFormat="true" ht="31.5" hidden="false" customHeight="false" outlineLevel="0" collapsed="false">
      <c r="A47" s="63" t="n">
        <v>35</v>
      </c>
      <c r="B47" s="67" t="s">
        <v>197</v>
      </c>
      <c r="C47" s="4" t="n">
        <v>2003</v>
      </c>
      <c r="D47" s="4" t="n">
        <v>13000000</v>
      </c>
      <c r="E47" s="4"/>
      <c r="F47" s="4" t="n">
        <f aca="false">D47/$E$46</f>
        <v>346.150947907744</v>
      </c>
      <c r="G47" s="4" t="n">
        <f aca="false">F47/1000</f>
        <v>0.346150947907744</v>
      </c>
      <c r="I47" s="27" t="n">
        <v>0.346150947907744</v>
      </c>
    </row>
    <row r="48" s="27" customFormat="true" ht="52.5" hidden="false" customHeight="false" outlineLevel="0" collapsed="false">
      <c r="A48" s="63" t="n">
        <v>36</v>
      </c>
      <c r="B48" s="67" t="s">
        <v>203</v>
      </c>
      <c r="C48" s="4" t="n">
        <v>2002</v>
      </c>
      <c r="D48" s="4" t="n">
        <v>12000000</v>
      </c>
      <c r="E48" s="4" t="n">
        <v>31255.25</v>
      </c>
      <c r="F48" s="4" t="n">
        <f aca="false">D48/$E$48</f>
        <v>383.935498836196</v>
      </c>
      <c r="G48" s="4" t="n">
        <f aca="false">F48/1000</f>
        <v>0.383935498836196</v>
      </c>
      <c r="I48" s="27" t="n">
        <v>0.383935498836196</v>
      </c>
    </row>
    <row r="49" s="27" customFormat="true" ht="42" hidden="false" customHeight="false" outlineLevel="0" collapsed="false">
      <c r="A49" s="63" t="n">
        <v>37</v>
      </c>
      <c r="B49" s="67" t="s">
        <v>204</v>
      </c>
      <c r="C49" s="4" t="n">
        <v>2000</v>
      </c>
      <c r="D49" s="4" t="n">
        <v>3600000</v>
      </c>
      <c r="E49" s="4" t="n">
        <v>19955.75</v>
      </c>
      <c r="F49" s="4" t="n">
        <f aca="false">D49/$E$49</f>
        <v>180.399133081944</v>
      </c>
      <c r="G49" s="4" t="n">
        <f aca="false">F49/1000</f>
        <v>0.180399133081944</v>
      </c>
      <c r="I49" s="27" t="n">
        <v>0.180399133081944</v>
      </c>
      <c r="J49" s="27" t="n">
        <f aca="false">I49+I52</f>
        <v>0.395181432811257</v>
      </c>
    </row>
    <row r="50" s="27" customFormat="true" ht="42" hidden="false" customHeight="false" outlineLevel="0" collapsed="false">
      <c r="A50" s="63" t="n">
        <v>38</v>
      </c>
      <c r="B50" s="67" t="s">
        <v>205</v>
      </c>
      <c r="C50" s="4" t="n">
        <v>2000</v>
      </c>
      <c r="D50" s="4" t="n">
        <v>2500000</v>
      </c>
      <c r="E50" s="4"/>
      <c r="F50" s="4" t="n">
        <f aca="false">D50/$E$49</f>
        <v>125.27717575135</v>
      </c>
      <c r="G50" s="4" t="n">
        <f aca="false">F50/1000</f>
        <v>0.12527717575135</v>
      </c>
      <c r="I50" s="27" t="n">
        <v>0.12527717575135</v>
      </c>
    </row>
    <row r="51" s="27" customFormat="true" ht="42" hidden="false" customHeight="false" outlineLevel="0" collapsed="false">
      <c r="A51" s="63" t="n">
        <v>39</v>
      </c>
      <c r="B51" s="67" t="s">
        <v>206</v>
      </c>
      <c r="C51" s="4" t="n">
        <v>2000</v>
      </c>
      <c r="D51" s="4" t="n">
        <v>2500000</v>
      </c>
      <c r="E51" s="4"/>
      <c r="F51" s="4" t="n">
        <f aca="false">D51/$E$49</f>
        <v>125.27717575135</v>
      </c>
      <c r="G51" s="4" t="n">
        <f aca="false">F51/1000</f>
        <v>0.12527717575135</v>
      </c>
      <c r="I51" s="27" t="n">
        <v>0.12527717575135</v>
      </c>
    </row>
    <row r="52" s="27" customFormat="true" ht="42" hidden="false" customHeight="false" outlineLevel="0" collapsed="false">
      <c r="A52" s="63" t="n">
        <v>40</v>
      </c>
      <c r="B52" s="67" t="s">
        <v>204</v>
      </c>
      <c r="C52" s="4" t="n">
        <v>1999</v>
      </c>
      <c r="D52" s="4" t="n">
        <v>3500000</v>
      </c>
      <c r="E52" s="4" t="n">
        <v>16295.57</v>
      </c>
      <c r="F52" s="4" t="n">
        <f aca="false">D52/$E$52</f>
        <v>214.782299729313</v>
      </c>
      <c r="G52" s="4" t="n">
        <f aca="false">F52/1000</f>
        <v>0.214782299729313</v>
      </c>
      <c r="I52" s="27" t="n">
        <v>0.214782299729313</v>
      </c>
    </row>
    <row r="53" s="27" customFormat="true" ht="15" hidden="false" customHeight="false" outlineLevel="0" collapsed="false">
      <c r="A53" s="68"/>
      <c r="B53" s="69"/>
    </row>
    <row r="54" s="27" customFormat="true" ht="15" hidden="false" customHeight="false" outlineLevel="0" collapsed="false">
      <c r="A54" s="68"/>
      <c r="B54" s="69"/>
      <c r="F54" s="27" t="s">
        <v>207</v>
      </c>
      <c r="G54" s="27" t="n">
        <f aca="false">SUM(G22:G53)</f>
        <v>41.3635127415133</v>
      </c>
      <c r="I54" s="27" t="n">
        <v>41.793684874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38"/>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2" min="2" style="0" width="22.99"/>
    <col collapsed="false" customWidth="true" hidden="false" outlineLevel="0" max="3" min="3" style="0" width="76.99"/>
  </cols>
  <sheetData>
    <row r="1" customFormat="false" ht="15" hidden="false" customHeight="false" outlineLevel="0" collapsed="false">
      <c r="A1" s="70" t="s">
        <v>27</v>
      </c>
      <c r="B1" s="70"/>
      <c r="C1" s="70"/>
      <c r="D1" s="71" t="s">
        <v>208</v>
      </c>
      <c r="E1" s="72" t="n">
        <f aca="false">D25</f>
        <v>20</v>
      </c>
    </row>
    <row r="2" customFormat="false" ht="15" hidden="false" customHeight="false" outlineLevel="0" collapsed="false">
      <c r="A2" s="2"/>
      <c r="B2" s="1" t="s">
        <v>209</v>
      </c>
      <c r="C2" s="1"/>
    </row>
    <row r="3" customFormat="false" ht="15" hidden="false" customHeight="false" outlineLevel="0" collapsed="false">
      <c r="A3" s="2" t="s">
        <v>33</v>
      </c>
      <c r="B3" s="2" t="s">
        <v>210</v>
      </c>
      <c r="C3" s="2"/>
      <c r="D3" s="2" t="s">
        <v>211</v>
      </c>
    </row>
    <row r="4" customFormat="false" ht="15" hidden="false" customHeight="false" outlineLevel="0" collapsed="false">
      <c r="A4" s="26" t="n">
        <v>1</v>
      </c>
      <c r="B4" s="28" t="s">
        <v>212</v>
      </c>
      <c r="C4" s="28" t="s">
        <v>213</v>
      </c>
      <c r="D4" s="28" t="n">
        <v>1</v>
      </c>
    </row>
    <row r="5" customFormat="false" ht="15.75" hidden="false" customHeight="false" outlineLevel="0" collapsed="false">
      <c r="A5" s="26" t="n">
        <v>2</v>
      </c>
      <c r="B5" s="73" t="s">
        <v>214</v>
      </c>
      <c r="C5" s="73" t="s">
        <v>215</v>
      </c>
      <c r="D5" s="26" t="n">
        <v>1</v>
      </c>
    </row>
    <row r="6" customFormat="false" ht="15" hidden="false" customHeight="false" outlineLevel="0" collapsed="false">
      <c r="A6" s="26" t="n">
        <v>3</v>
      </c>
      <c r="B6" s="26" t="s">
        <v>216</v>
      </c>
      <c r="C6" s="74" t="s">
        <v>217</v>
      </c>
      <c r="D6" s="26" t="n">
        <v>1</v>
      </c>
    </row>
    <row r="7" s="27" customFormat="true" ht="15" hidden="false" customHeight="false" outlineLevel="0" collapsed="false">
      <c r="A7" s="25" t="n">
        <v>4</v>
      </c>
      <c r="B7" s="25" t="s">
        <v>216</v>
      </c>
      <c r="C7" s="75" t="s">
        <v>218</v>
      </c>
      <c r="D7" s="25" t="n">
        <v>1</v>
      </c>
    </row>
    <row r="8" s="76" customFormat="true" ht="45" hidden="false" customHeight="false" outlineLevel="0" collapsed="false">
      <c r="A8" s="25" t="n">
        <v>5</v>
      </c>
      <c r="B8" s="25" t="s">
        <v>219</v>
      </c>
      <c r="C8" s="35" t="s">
        <v>220</v>
      </c>
      <c r="D8" s="25" t="n">
        <v>1</v>
      </c>
    </row>
    <row r="9" s="27" customFormat="true" ht="15" hidden="false" customHeight="false" outlineLevel="0" collapsed="false">
      <c r="A9" s="25" t="n">
        <v>6</v>
      </c>
      <c r="B9" s="25" t="s">
        <v>221</v>
      </c>
      <c r="C9" s="35" t="s">
        <v>222</v>
      </c>
      <c r="D9" s="25" t="n">
        <v>1</v>
      </c>
    </row>
    <row r="10" s="27" customFormat="true" ht="15" hidden="false" customHeight="false" outlineLevel="0" collapsed="false">
      <c r="A10" s="25" t="n">
        <v>7</v>
      </c>
      <c r="B10" s="25" t="s">
        <v>216</v>
      </c>
      <c r="C10" s="35" t="s">
        <v>223</v>
      </c>
      <c r="D10" s="25" t="n">
        <v>1</v>
      </c>
    </row>
    <row r="11" s="27" customFormat="true" ht="15" hidden="false" customHeight="false" outlineLevel="0" collapsed="false">
      <c r="A11" s="25" t="n">
        <v>8</v>
      </c>
      <c r="B11" s="75" t="s">
        <v>224</v>
      </c>
      <c r="C11" s="35" t="s">
        <v>225</v>
      </c>
      <c r="D11" s="25" t="n">
        <v>1</v>
      </c>
    </row>
    <row r="12" s="27" customFormat="true" ht="30" hidden="false" customHeight="false" outlineLevel="0" collapsed="false">
      <c r="A12" s="25" t="n">
        <v>9</v>
      </c>
      <c r="B12" s="25" t="s">
        <v>216</v>
      </c>
      <c r="C12" s="35" t="s">
        <v>226</v>
      </c>
      <c r="D12" s="25" t="n">
        <v>1</v>
      </c>
    </row>
    <row r="13" s="27" customFormat="true" ht="15" hidden="false" customHeight="false" outlineLevel="0" collapsed="false">
      <c r="A13" s="25" t="n">
        <v>10</v>
      </c>
      <c r="B13" s="25" t="s">
        <v>227</v>
      </c>
      <c r="C13" s="35" t="s">
        <v>228</v>
      </c>
      <c r="D13" s="25" t="n">
        <v>1</v>
      </c>
    </row>
    <row r="14" s="27" customFormat="true" ht="15" hidden="false" customHeight="false" outlineLevel="0" collapsed="false">
      <c r="A14" s="25" t="n">
        <v>11</v>
      </c>
      <c r="B14" s="25" t="s">
        <v>216</v>
      </c>
      <c r="C14" s="35" t="s">
        <v>229</v>
      </c>
      <c r="D14" s="25" t="n">
        <v>1</v>
      </c>
    </row>
    <row r="15" s="27" customFormat="true" ht="30" hidden="false" customHeight="false" outlineLevel="0" collapsed="false">
      <c r="A15" s="25" t="n">
        <v>12</v>
      </c>
      <c r="B15" s="25" t="s">
        <v>230</v>
      </c>
      <c r="C15" s="35" t="s">
        <v>231</v>
      </c>
      <c r="D15" s="25" t="n">
        <v>1</v>
      </c>
    </row>
    <row r="16" s="27" customFormat="true" ht="15" hidden="false" customHeight="false" outlineLevel="0" collapsed="false">
      <c r="A16" s="25" t="n">
        <v>14</v>
      </c>
      <c r="B16" s="25" t="s">
        <v>232</v>
      </c>
      <c r="C16" s="35" t="s">
        <v>233</v>
      </c>
      <c r="D16" s="25" t="n">
        <v>1</v>
      </c>
    </row>
    <row r="17" s="27" customFormat="true" ht="30" hidden="false" customHeight="false" outlineLevel="0" collapsed="false">
      <c r="A17" s="25" t="n">
        <v>15</v>
      </c>
      <c r="B17" s="25" t="s">
        <v>230</v>
      </c>
      <c r="C17" s="35" t="s">
        <v>234</v>
      </c>
      <c r="D17" s="25" t="n">
        <v>1</v>
      </c>
    </row>
    <row r="18" s="27" customFormat="true" ht="15" hidden="false" customHeight="false" outlineLevel="0" collapsed="false">
      <c r="A18" s="25" t="n">
        <v>16</v>
      </c>
      <c r="B18" s="25" t="s">
        <v>232</v>
      </c>
      <c r="C18" s="35" t="s">
        <v>235</v>
      </c>
      <c r="D18" s="25" t="n">
        <v>1</v>
      </c>
    </row>
    <row r="19" s="27" customFormat="true" ht="30" hidden="false" customHeight="false" outlineLevel="0" collapsed="false">
      <c r="A19" s="25" t="n">
        <v>17</v>
      </c>
      <c r="B19" s="25" t="s">
        <v>230</v>
      </c>
      <c r="C19" s="35" t="s">
        <v>236</v>
      </c>
      <c r="D19" s="25" t="n">
        <v>1</v>
      </c>
    </row>
    <row r="20" s="27" customFormat="true" ht="15" hidden="false" customHeight="false" outlineLevel="0" collapsed="false">
      <c r="A20" s="25" t="n">
        <v>18</v>
      </c>
      <c r="B20" s="25" t="s">
        <v>237</v>
      </c>
      <c r="C20" s="35" t="s">
        <v>238</v>
      </c>
      <c r="D20" s="25" t="n">
        <v>1</v>
      </c>
    </row>
    <row r="21" s="27" customFormat="true" ht="30" hidden="false" customHeight="false" outlineLevel="0" collapsed="false">
      <c r="A21" s="25" t="n">
        <v>13</v>
      </c>
      <c r="B21" s="25" t="s">
        <v>230</v>
      </c>
      <c r="C21" s="35" t="s">
        <v>239</v>
      </c>
      <c r="D21" s="25" t="n">
        <v>1</v>
      </c>
    </row>
    <row r="22" s="27" customFormat="true" ht="15" hidden="false" customHeight="false" outlineLevel="0" collapsed="false">
      <c r="A22" s="25" t="n">
        <v>19</v>
      </c>
      <c r="B22" s="25" t="s">
        <v>240</v>
      </c>
      <c r="C22" s="35" t="s">
        <v>241</v>
      </c>
      <c r="D22" s="25" t="n">
        <v>1</v>
      </c>
    </row>
    <row r="23" s="27" customFormat="true" ht="30" hidden="false" customHeight="false" outlineLevel="0" collapsed="false">
      <c r="A23" s="25" t="n">
        <v>20</v>
      </c>
      <c r="B23" s="25" t="s">
        <v>230</v>
      </c>
      <c r="C23" s="35" t="s">
        <v>242</v>
      </c>
      <c r="D23" s="25" t="n">
        <v>1</v>
      </c>
    </row>
    <row r="24" customFormat="false" ht="15" hidden="false" customHeight="false" outlineLevel="0" collapsed="false">
      <c r="A24" s="77"/>
      <c r="B24" s="77"/>
      <c r="C24" s="78"/>
      <c r="D24" s="77"/>
    </row>
    <row r="25" customFormat="false" ht="15" hidden="false" customHeight="false" outlineLevel="0" collapsed="false">
      <c r="C25" s="79" t="s">
        <v>37</v>
      </c>
      <c r="D25" s="0" t="n">
        <f aca="false">SUM(D4:D23)</f>
        <v>20</v>
      </c>
    </row>
    <row r="27" customFormat="false" ht="15" hidden="false" customHeight="false" outlineLevel="0" collapsed="false">
      <c r="A27" s="0" t="n">
        <v>21</v>
      </c>
      <c r="B27" s="0" t="s">
        <v>243</v>
      </c>
      <c r="C27" s="80" t="s">
        <v>244</v>
      </c>
      <c r="D27" s="0" t="n">
        <v>1</v>
      </c>
    </row>
    <row r="28" customFormat="false" ht="15" hidden="false" customHeight="false" outlineLevel="0" collapsed="false">
      <c r="A28" s="0" t="n">
        <v>22</v>
      </c>
      <c r="B28" s="0" t="s">
        <v>243</v>
      </c>
      <c r="C28" s="80" t="s">
        <v>245</v>
      </c>
      <c r="D28" s="0" t="n">
        <v>1</v>
      </c>
    </row>
    <row r="29" customFormat="false" ht="15" hidden="false" customHeight="false" outlineLevel="0" collapsed="false">
      <c r="A29" s="0" t="n">
        <v>23</v>
      </c>
      <c r="B29" s="0" t="s">
        <v>243</v>
      </c>
      <c r="C29" s="80" t="s">
        <v>246</v>
      </c>
      <c r="D29" s="0" t="n">
        <v>1</v>
      </c>
    </row>
    <row r="30" customFormat="false" ht="15" hidden="false" customHeight="false" outlineLevel="0" collapsed="false">
      <c r="A30" s="0" t="n">
        <v>24</v>
      </c>
      <c r="B30" s="0" t="s">
        <v>247</v>
      </c>
      <c r="C30" s="80" t="s">
        <v>248</v>
      </c>
      <c r="D30" s="0" t="n">
        <v>1</v>
      </c>
    </row>
    <row r="31" customFormat="false" ht="15" hidden="false" customHeight="false" outlineLevel="0" collapsed="false">
      <c r="A31" s="0" t="n">
        <v>25</v>
      </c>
      <c r="B31" s="0" t="s">
        <v>247</v>
      </c>
      <c r="C31" s="80" t="s">
        <v>249</v>
      </c>
      <c r="D31" s="0" t="n">
        <v>1</v>
      </c>
    </row>
    <row r="32" customFormat="false" ht="15" hidden="false" customHeight="false" outlineLevel="0" collapsed="false">
      <c r="A32" s="0" t="n">
        <v>26</v>
      </c>
      <c r="B32" s="0" t="s">
        <v>243</v>
      </c>
      <c r="C32" s="80" t="s">
        <v>250</v>
      </c>
      <c r="D32" s="0" t="n">
        <v>1</v>
      </c>
    </row>
    <row r="33" customFormat="false" ht="15" hidden="false" customHeight="false" outlineLevel="0" collapsed="false">
      <c r="A33" s="0" t="n">
        <v>27</v>
      </c>
      <c r="B33" s="0" t="s">
        <v>227</v>
      </c>
      <c r="C33" s="80" t="s">
        <v>251</v>
      </c>
      <c r="D33" s="0" t="n">
        <v>1</v>
      </c>
    </row>
    <row r="34" customFormat="false" ht="15" hidden="false" customHeight="false" outlineLevel="0" collapsed="false">
      <c r="A34" s="0" t="n">
        <v>28</v>
      </c>
      <c r="B34" s="0" t="s">
        <v>247</v>
      </c>
      <c r="C34" s="80" t="s">
        <v>252</v>
      </c>
      <c r="D34" s="0" t="n">
        <v>1</v>
      </c>
    </row>
    <row r="35" customFormat="false" ht="15" hidden="false" customHeight="false" outlineLevel="0" collapsed="false">
      <c r="A35" s="0" t="n">
        <v>29</v>
      </c>
      <c r="B35" s="0" t="s">
        <v>253</v>
      </c>
      <c r="C35" s="80" t="s">
        <v>254</v>
      </c>
      <c r="D35" s="0" t="n">
        <v>1</v>
      </c>
    </row>
    <row r="36" customFormat="false" ht="15" hidden="false" customHeight="false" outlineLevel="0" collapsed="false">
      <c r="A36" s="0" t="n">
        <v>30</v>
      </c>
      <c r="B36" s="0" t="s">
        <v>255</v>
      </c>
      <c r="C36" s="80" t="s">
        <v>256</v>
      </c>
      <c r="D36" s="0" t="n">
        <v>1</v>
      </c>
    </row>
    <row r="37" customFormat="false" ht="15" hidden="false" customHeight="false" outlineLevel="0" collapsed="false">
      <c r="A37" s="0" t="n">
        <v>31</v>
      </c>
      <c r="B37" s="0" t="s">
        <v>247</v>
      </c>
      <c r="C37" s="80" t="s">
        <v>257</v>
      </c>
      <c r="D37" s="0" t="n">
        <v>1</v>
      </c>
    </row>
    <row r="38" customFormat="false" ht="15" hidden="false" customHeight="false" outlineLevel="0" collapsed="false">
      <c r="A38" s="0" t="n">
        <v>32</v>
      </c>
      <c r="B38" s="0" t="s">
        <v>258</v>
      </c>
      <c r="C38" s="80" t="s">
        <v>259</v>
      </c>
      <c r="D38" s="0" t="n">
        <v>1</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O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4" topLeftCell="A5" activePane="bottomLeft" state="frozen"/>
      <selection pane="topLeft" activeCell="A1" activeCellId="0" sqref="A1"/>
      <selection pane="bottomLeft" activeCell="G15" activeCellId="0" sqref="G15"/>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07.85"/>
    <col collapsed="false" customWidth="true" hidden="false" outlineLevel="0" max="3" min="3" style="0" width="9.14"/>
    <col collapsed="false" customWidth="true" hidden="false" outlineLevel="0" max="4" min="4" style="0" width="12.85"/>
    <col collapsed="false" customWidth="true" hidden="false" outlineLevel="0" max="5" min="5" style="0" width="10.56"/>
    <col collapsed="false" customWidth="true" hidden="false" outlineLevel="0" max="6" min="6" style="0" width="9.14"/>
    <col collapsed="false" customWidth="true" hidden="false" outlineLevel="0" max="7" min="7" style="0" width="24.7"/>
    <col collapsed="false" customWidth="true" hidden="false" outlineLevel="0" max="8" min="8" style="0" width="16.56"/>
    <col collapsed="false" customWidth="true" hidden="true" outlineLevel="0" max="9" min="9" style="0" width="30.7"/>
    <col collapsed="false" customWidth="true" hidden="false" outlineLevel="0" max="10" min="10" style="0" width="41.28"/>
    <col collapsed="false" customWidth="true" hidden="false" outlineLevel="0" max="11" min="11" style="0" width="23.7"/>
    <col collapsed="false" customWidth="true" hidden="false" outlineLevel="0" max="12" min="12" style="0" width="24.56"/>
    <col collapsed="false" customWidth="true" hidden="false" outlineLevel="0" max="13" min="13" style="0" width="13.85"/>
    <col collapsed="false" customWidth="true" hidden="false" outlineLevel="0" max="14" min="14" style="0" width="24.7"/>
  </cols>
  <sheetData>
    <row r="2" s="6" customFormat="true" ht="18.75" hidden="false" customHeight="false" outlineLevel="0" collapsed="false">
      <c r="A2" s="20"/>
      <c r="B2" s="7" t="s">
        <v>260</v>
      </c>
      <c r="D2" s="7" t="s">
        <v>261</v>
      </c>
      <c r="E2" s="81" t="n">
        <f aca="false">E91</f>
        <v>125.228</v>
      </c>
    </row>
    <row r="3" s="6" customFormat="true" ht="15" hidden="false" customHeight="true" outlineLevel="0" collapsed="false">
      <c r="A3" s="22" t="s">
        <v>33</v>
      </c>
      <c r="B3" s="8" t="s">
        <v>75</v>
      </c>
      <c r="C3" s="8"/>
      <c r="D3" s="8"/>
      <c r="E3" s="23" t="s">
        <v>76</v>
      </c>
    </row>
    <row r="4" s="6" customFormat="true" ht="15" hidden="false" customHeight="false" outlineLevel="0" collapsed="false">
      <c r="A4" s="22"/>
      <c r="B4" s="8" t="s">
        <v>77</v>
      </c>
      <c r="C4" s="8" t="s">
        <v>78</v>
      </c>
      <c r="D4" s="8" t="s">
        <v>262</v>
      </c>
      <c r="E4" s="23"/>
      <c r="F4" s="82"/>
      <c r="G4" s="83" t="s">
        <v>263</v>
      </c>
      <c r="H4" s="83" t="s">
        <v>264</v>
      </c>
      <c r="I4" s="83" t="s">
        <v>265</v>
      </c>
      <c r="J4" s="83" t="s">
        <v>266</v>
      </c>
      <c r="K4" s="83" t="s">
        <v>267</v>
      </c>
      <c r="L4" s="83" t="s">
        <v>268</v>
      </c>
      <c r="M4" s="83" t="s">
        <v>269</v>
      </c>
      <c r="N4" s="83" t="s">
        <v>270</v>
      </c>
      <c r="O4" s="83"/>
    </row>
    <row r="5" s="6" customFormat="true" ht="15" hidden="false" customHeight="false" outlineLevel="0" collapsed="false">
      <c r="A5" s="84"/>
      <c r="B5" s="85"/>
      <c r="C5" s="84"/>
      <c r="D5" s="84"/>
      <c r="E5" s="84"/>
      <c r="G5" s="86"/>
      <c r="H5" s="12"/>
    </row>
    <row r="6" s="6" customFormat="true" ht="15" hidden="false" customHeight="false" outlineLevel="0" collapsed="false">
      <c r="A6" s="15"/>
      <c r="B6" s="10"/>
      <c r="C6" s="26"/>
      <c r="D6" s="26"/>
      <c r="E6" s="26"/>
    </row>
    <row r="7" s="6" customFormat="true" ht="15" hidden="false" customHeight="false" outlineLevel="0" collapsed="false">
      <c r="A7" s="15"/>
      <c r="B7" s="10"/>
      <c r="C7" s="26"/>
      <c r="D7" s="26"/>
      <c r="E7" s="26"/>
    </row>
    <row r="8" s="29" customFormat="true" ht="30" hidden="false" customHeight="false" outlineLevel="0" collapsed="false">
      <c r="A8" s="84" t="n">
        <v>1</v>
      </c>
      <c r="B8" s="85" t="s">
        <v>271</v>
      </c>
      <c r="C8" s="84"/>
      <c r="D8" s="84"/>
      <c r="E8" s="84"/>
      <c r="G8" s="29" t="s">
        <v>272</v>
      </c>
      <c r="H8" s="29" t="s">
        <v>273</v>
      </c>
      <c r="J8" s="29" t="s">
        <v>274</v>
      </c>
      <c r="N8" s="29" t="n">
        <v>4</v>
      </c>
    </row>
    <row r="9" s="29" customFormat="true" ht="30" hidden="false" customHeight="false" outlineLevel="0" collapsed="false">
      <c r="A9" s="26"/>
      <c r="B9" s="28" t="s">
        <v>275</v>
      </c>
      <c r="C9" s="26" t="n">
        <v>0</v>
      </c>
      <c r="D9" s="26" t="n">
        <v>1</v>
      </c>
      <c r="E9" s="26" t="n">
        <f aca="false">C9+D9</f>
        <v>1</v>
      </c>
      <c r="J9" s="29" t="s">
        <v>276</v>
      </c>
      <c r="K9" s="29" t="s">
        <v>277</v>
      </c>
      <c r="L9" s="29" t="s">
        <v>278</v>
      </c>
      <c r="M9" s="29" t="n">
        <v>2014</v>
      </c>
    </row>
    <row r="10" s="29" customFormat="true" ht="30" hidden="false" customHeight="false" outlineLevel="0" collapsed="false">
      <c r="A10" s="26"/>
      <c r="B10" s="28" t="s">
        <v>279</v>
      </c>
      <c r="C10" s="26" t="n">
        <v>0.184</v>
      </c>
      <c r="D10" s="26" t="n">
        <v>1</v>
      </c>
      <c r="E10" s="26" t="n">
        <f aca="false">C10+D10</f>
        <v>1.184</v>
      </c>
      <c r="J10" s="29" t="s">
        <v>280</v>
      </c>
      <c r="K10" s="29" t="s">
        <v>281</v>
      </c>
      <c r="L10" s="29" t="s">
        <v>282</v>
      </c>
      <c r="M10" s="29" t="n">
        <v>2014</v>
      </c>
    </row>
    <row r="11" s="29" customFormat="true" ht="51" hidden="false" customHeight="true" outlineLevel="0" collapsed="false">
      <c r="A11" s="84" t="n">
        <v>2</v>
      </c>
      <c r="B11" s="85" t="s">
        <v>283</v>
      </c>
      <c r="C11" s="84"/>
      <c r="D11" s="84"/>
      <c r="E11" s="84"/>
      <c r="G11" s="87" t="s">
        <v>284</v>
      </c>
      <c r="H11" s="87" t="s">
        <v>285</v>
      </c>
      <c r="I11" s="87" t="s">
        <v>274</v>
      </c>
      <c r="J11" s="87" t="s">
        <v>274</v>
      </c>
      <c r="K11" s="87"/>
      <c r="L11" s="87"/>
      <c r="M11" s="87"/>
      <c r="N11" s="29" t="n">
        <v>7</v>
      </c>
    </row>
    <row r="12" s="29" customFormat="true" ht="30" hidden="false" customHeight="false" outlineLevel="0" collapsed="false">
      <c r="A12" s="26"/>
      <c r="B12" s="28" t="s">
        <v>286</v>
      </c>
      <c r="C12" s="26" t="n">
        <v>5.43</v>
      </c>
      <c r="D12" s="26" t="n">
        <v>1</v>
      </c>
      <c r="E12" s="26" t="n">
        <f aca="false">C12+D12</f>
        <v>6.43</v>
      </c>
      <c r="H12" s="87"/>
      <c r="I12" s="87"/>
      <c r="J12" s="87" t="s">
        <v>287</v>
      </c>
      <c r="K12" s="87" t="s">
        <v>288</v>
      </c>
      <c r="L12" s="87" t="s">
        <v>289</v>
      </c>
      <c r="M12" s="87" t="n">
        <v>2018</v>
      </c>
    </row>
    <row r="13" s="29" customFormat="true" ht="30" hidden="false" customHeight="false" outlineLevel="0" collapsed="false">
      <c r="A13" s="26"/>
      <c r="B13" s="28" t="s">
        <v>290</v>
      </c>
      <c r="C13" s="26" t="n">
        <v>1.634</v>
      </c>
      <c r="D13" s="26" t="n">
        <v>1</v>
      </c>
      <c r="E13" s="26" t="n">
        <f aca="false">C13+D13</f>
        <v>2.634</v>
      </c>
      <c r="H13" s="87"/>
      <c r="I13" s="87"/>
      <c r="J13" s="87" t="s">
        <v>291</v>
      </c>
      <c r="K13" s="87" t="s">
        <v>292</v>
      </c>
      <c r="L13" s="87" t="s">
        <v>293</v>
      </c>
      <c r="M13" s="87" t="n">
        <v>2018</v>
      </c>
    </row>
    <row r="14" s="29" customFormat="true" ht="30" hidden="false" customHeight="false" outlineLevel="0" collapsed="false">
      <c r="A14" s="26"/>
      <c r="B14" s="28" t="s">
        <v>294</v>
      </c>
      <c r="C14" s="26" t="n">
        <v>9.184</v>
      </c>
      <c r="D14" s="26" t="n">
        <v>1</v>
      </c>
      <c r="E14" s="26" t="n">
        <f aca="false">C14+D14</f>
        <v>10.184</v>
      </c>
      <c r="H14" s="87"/>
      <c r="I14" s="87"/>
      <c r="J14" s="87" t="s">
        <v>295</v>
      </c>
      <c r="K14" s="87" t="s">
        <v>296</v>
      </c>
      <c r="L14" s="87" t="s">
        <v>297</v>
      </c>
      <c r="M14" s="87" t="n">
        <v>2018</v>
      </c>
    </row>
    <row r="15" s="29" customFormat="true" ht="30" hidden="false" customHeight="false" outlineLevel="0" collapsed="false">
      <c r="A15" s="26"/>
      <c r="B15" s="28" t="s">
        <v>298</v>
      </c>
      <c r="C15" s="26" t="n">
        <v>1.125</v>
      </c>
      <c r="D15" s="26" t="n">
        <v>1</v>
      </c>
      <c r="E15" s="26" t="n">
        <f aca="false">C15+D15</f>
        <v>2.125</v>
      </c>
      <c r="H15" s="87"/>
      <c r="I15" s="87"/>
      <c r="J15" s="87" t="s">
        <v>299</v>
      </c>
      <c r="K15" s="87" t="s">
        <v>300</v>
      </c>
      <c r="L15" s="87" t="s">
        <v>301</v>
      </c>
      <c r="M15" s="87" t="n">
        <v>2017</v>
      </c>
    </row>
    <row r="16" s="29" customFormat="true" ht="30" hidden="false" customHeight="false" outlineLevel="0" collapsed="false">
      <c r="A16" s="26"/>
      <c r="B16" s="28" t="s">
        <v>302</v>
      </c>
      <c r="C16" s="26" t="n">
        <v>0.925</v>
      </c>
      <c r="D16" s="26" t="n">
        <v>1</v>
      </c>
      <c r="E16" s="26" t="n">
        <f aca="false">C16+D16</f>
        <v>1.925</v>
      </c>
      <c r="H16" s="87"/>
      <c r="I16" s="87"/>
      <c r="J16" s="87" t="s">
        <v>303</v>
      </c>
      <c r="K16" s="87" t="s">
        <v>304</v>
      </c>
      <c r="L16" s="87" t="s">
        <v>305</v>
      </c>
      <c r="M16" s="87" t="n">
        <v>2017</v>
      </c>
    </row>
    <row r="17" s="29" customFormat="true" ht="30" hidden="false" customHeight="false" outlineLevel="0" collapsed="false">
      <c r="A17" s="26"/>
      <c r="B17" s="28" t="s">
        <v>306</v>
      </c>
      <c r="C17" s="26" t="n">
        <v>0</v>
      </c>
      <c r="D17" s="26" t="n">
        <v>1</v>
      </c>
      <c r="E17" s="26" t="n">
        <f aca="false">C17+D17</f>
        <v>1</v>
      </c>
      <c r="H17" s="87"/>
      <c r="I17" s="87"/>
      <c r="J17" s="87" t="s">
        <v>307</v>
      </c>
      <c r="K17" s="87" t="s">
        <v>308</v>
      </c>
      <c r="L17" s="87" t="s">
        <v>309</v>
      </c>
      <c r="M17" s="87" t="n">
        <v>2017</v>
      </c>
    </row>
    <row r="18" s="29" customFormat="true" ht="30" hidden="false" customHeight="false" outlineLevel="0" collapsed="false">
      <c r="A18" s="26"/>
      <c r="B18" s="28" t="s">
        <v>310</v>
      </c>
      <c r="C18" s="26" t="n">
        <v>0</v>
      </c>
      <c r="D18" s="26" t="n">
        <v>1</v>
      </c>
      <c r="E18" s="26" t="n">
        <f aca="false">C18+D18</f>
        <v>1</v>
      </c>
      <c r="H18" s="87"/>
      <c r="I18" s="87"/>
      <c r="J18" s="87" t="s">
        <v>311</v>
      </c>
      <c r="K18" s="87" t="s">
        <v>312</v>
      </c>
      <c r="L18" s="87" t="s">
        <v>313</v>
      </c>
      <c r="M18" s="87" t="n">
        <v>2017</v>
      </c>
    </row>
    <row r="19" s="29" customFormat="true" ht="45" hidden="false" customHeight="false" outlineLevel="0" collapsed="false">
      <c r="A19" s="26"/>
      <c r="B19" s="28" t="s">
        <v>314</v>
      </c>
      <c r="C19" s="26" t="n">
        <v>0</v>
      </c>
      <c r="D19" s="26" t="n">
        <v>1</v>
      </c>
      <c r="E19" s="26" t="n">
        <f aca="false">C19+D19</f>
        <v>1</v>
      </c>
      <c r="H19" s="87"/>
      <c r="I19" s="87"/>
      <c r="J19" s="87" t="s">
        <v>315</v>
      </c>
      <c r="K19" s="87" t="s">
        <v>316</v>
      </c>
      <c r="L19" s="87" t="s">
        <v>317</v>
      </c>
      <c r="M19" s="87" t="n">
        <v>2017</v>
      </c>
    </row>
    <row r="20" s="29" customFormat="true" ht="30" hidden="false" customHeight="false" outlineLevel="0" collapsed="false">
      <c r="A20" s="26"/>
      <c r="B20" s="28" t="s">
        <v>318</v>
      </c>
      <c r="C20" s="26" t="n">
        <v>3.771</v>
      </c>
      <c r="D20" s="26" t="n">
        <v>1</v>
      </c>
      <c r="E20" s="26" t="n">
        <f aca="false">C20+D20</f>
        <v>4.771</v>
      </c>
      <c r="H20" s="87"/>
      <c r="I20" s="87"/>
      <c r="J20" s="87" t="s">
        <v>319</v>
      </c>
      <c r="K20" s="87" t="s">
        <v>320</v>
      </c>
      <c r="L20" s="87" t="s">
        <v>284</v>
      </c>
      <c r="M20" s="87" t="n">
        <v>2017</v>
      </c>
    </row>
    <row r="21" s="29" customFormat="true" ht="30" hidden="false" customHeight="false" outlineLevel="0" collapsed="false">
      <c r="A21" s="26"/>
      <c r="B21" s="28" t="s">
        <v>321</v>
      </c>
      <c r="C21" s="26" t="n">
        <v>4.374</v>
      </c>
      <c r="D21" s="26" t="n">
        <v>1</v>
      </c>
      <c r="E21" s="26" t="n">
        <f aca="false">C21+D21</f>
        <v>5.374</v>
      </c>
      <c r="H21" s="87"/>
      <c r="I21" s="87"/>
      <c r="J21" s="87" t="s">
        <v>322</v>
      </c>
      <c r="K21" s="87" t="s">
        <v>323</v>
      </c>
      <c r="L21" s="87" t="s">
        <v>324</v>
      </c>
      <c r="M21" s="87" t="n">
        <v>2017</v>
      </c>
    </row>
    <row r="22" s="29" customFormat="true" ht="30" hidden="false" customHeight="false" outlineLevel="0" collapsed="false">
      <c r="A22" s="26"/>
      <c r="B22" s="28" t="s">
        <v>325</v>
      </c>
      <c r="C22" s="26" t="n">
        <v>5.589</v>
      </c>
      <c r="D22" s="26" t="n">
        <v>1</v>
      </c>
      <c r="E22" s="26" t="n">
        <f aca="false">C22+D22</f>
        <v>6.589</v>
      </c>
      <c r="H22" s="87"/>
      <c r="I22" s="87"/>
      <c r="J22" s="87" t="s">
        <v>326</v>
      </c>
      <c r="K22" s="87" t="s">
        <v>327</v>
      </c>
      <c r="L22" s="87" t="s">
        <v>328</v>
      </c>
      <c r="M22" s="87" t="n">
        <v>2016</v>
      </c>
    </row>
    <row r="23" s="29" customFormat="true" ht="30" hidden="false" customHeight="false" outlineLevel="0" collapsed="false">
      <c r="A23" s="26"/>
      <c r="B23" s="28" t="s">
        <v>329</v>
      </c>
      <c r="C23" s="26" t="n">
        <v>4.018</v>
      </c>
      <c r="D23" s="26" t="n">
        <v>1</v>
      </c>
      <c r="E23" s="26" t="n">
        <f aca="false">C23+D23</f>
        <v>5.018</v>
      </c>
      <c r="H23" s="87"/>
      <c r="I23" s="87"/>
      <c r="J23" s="87" t="s">
        <v>322</v>
      </c>
      <c r="K23" s="87" t="s">
        <v>330</v>
      </c>
      <c r="L23" s="87" t="s">
        <v>324</v>
      </c>
      <c r="M23" s="87" t="n">
        <v>2016</v>
      </c>
    </row>
    <row r="24" s="29" customFormat="true" ht="30" hidden="false" customHeight="false" outlineLevel="0" collapsed="false">
      <c r="A24" s="26"/>
      <c r="B24" s="28" t="s">
        <v>331</v>
      </c>
      <c r="C24" s="26" t="n">
        <v>0</v>
      </c>
      <c r="D24" s="26" t="n">
        <v>1</v>
      </c>
      <c r="E24" s="26" t="n">
        <f aca="false">C24+D24</f>
        <v>1</v>
      </c>
      <c r="H24" s="87"/>
      <c r="I24" s="87"/>
      <c r="J24" s="87" t="s">
        <v>332</v>
      </c>
      <c r="K24" s="87" t="s">
        <v>333</v>
      </c>
      <c r="L24" s="87" t="s">
        <v>334</v>
      </c>
      <c r="M24" s="87" t="n">
        <v>2016</v>
      </c>
    </row>
    <row r="25" s="29" customFormat="true" ht="45" hidden="false" customHeight="false" outlineLevel="0" collapsed="false">
      <c r="A25" s="26"/>
      <c r="B25" s="28" t="s">
        <v>335</v>
      </c>
      <c r="C25" s="26" t="n">
        <v>2.359</v>
      </c>
      <c r="D25" s="26" t="n">
        <v>1</v>
      </c>
      <c r="E25" s="26" t="n">
        <f aca="false">C25+D25</f>
        <v>3.359</v>
      </c>
      <c r="H25" s="87"/>
      <c r="I25" s="87"/>
      <c r="J25" s="87" t="s">
        <v>336</v>
      </c>
      <c r="K25" s="87" t="s">
        <v>337</v>
      </c>
      <c r="L25" s="87" t="s">
        <v>338</v>
      </c>
      <c r="M25" s="87" t="n">
        <v>2016</v>
      </c>
    </row>
    <row r="26" s="29" customFormat="true" ht="45" hidden="false" customHeight="false" outlineLevel="0" collapsed="false">
      <c r="A26" s="26"/>
      <c r="B26" s="28" t="s">
        <v>339</v>
      </c>
      <c r="C26" s="26" t="n">
        <v>7.182</v>
      </c>
      <c r="D26" s="26" t="n">
        <v>1</v>
      </c>
      <c r="E26" s="26" t="n">
        <f aca="false">C26+D26</f>
        <v>8.182</v>
      </c>
      <c r="H26" s="87"/>
      <c r="I26" s="87"/>
      <c r="J26" s="87" t="s">
        <v>340</v>
      </c>
      <c r="K26" s="87" t="s">
        <v>341</v>
      </c>
      <c r="L26" s="87" t="s">
        <v>342</v>
      </c>
      <c r="M26" s="87" t="n">
        <v>2016</v>
      </c>
    </row>
    <row r="27" s="29" customFormat="true" ht="30" hidden="false" customHeight="false" outlineLevel="0" collapsed="false">
      <c r="A27" s="26"/>
      <c r="B27" s="28" t="s">
        <v>343</v>
      </c>
      <c r="C27" s="26" t="n">
        <v>0</v>
      </c>
      <c r="D27" s="26" t="n">
        <v>1</v>
      </c>
      <c r="E27" s="26" t="n">
        <f aca="false">C27+D27</f>
        <v>1</v>
      </c>
      <c r="H27" s="87"/>
      <c r="I27" s="87"/>
      <c r="J27" s="87" t="s">
        <v>344</v>
      </c>
      <c r="K27" s="87" t="s">
        <v>345</v>
      </c>
      <c r="L27" s="87" t="s">
        <v>309</v>
      </c>
      <c r="M27" s="87" t="n">
        <v>2016</v>
      </c>
    </row>
    <row r="28" s="29" customFormat="true" ht="30" hidden="false" customHeight="false" outlineLevel="0" collapsed="false">
      <c r="A28" s="26"/>
      <c r="B28" s="28" t="s">
        <v>346</v>
      </c>
      <c r="C28" s="26" t="n">
        <v>0</v>
      </c>
      <c r="D28" s="26" t="n">
        <v>1</v>
      </c>
      <c r="E28" s="26" t="n">
        <f aca="false">C28+D28</f>
        <v>1</v>
      </c>
      <c r="H28" s="87"/>
      <c r="I28" s="87"/>
      <c r="J28" s="87" t="s">
        <v>347</v>
      </c>
      <c r="K28" s="87" t="s">
        <v>348</v>
      </c>
      <c r="L28" s="87" t="s">
        <v>309</v>
      </c>
      <c r="M28" s="87" t="n">
        <v>2016</v>
      </c>
    </row>
    <row r="29" s="29" customFormat="true" ht="30" hidden="false" customHeight="false" outlineLevel="0" collapsed="false">
      <c r="A29" s="26"/>
      <c r="B29" s="28" t="s">
        <v>349</v>
      </c>
      <c r="C29" s="26" t="n">
        <v>0</v>
      </c>
      <c r="D29" s="26" t="n">
        <v>1</v>
      </c>
      <c r="E29" s="26" t="n">
        <f aca="false">C29+D29</f>
        <v>1</v>
      </c>
      <c r="H29" s="87"/>
      <c r="I29" s="87"/>
      <c r="J29" s="87" t="s">
        <v>350</v>
      </c>
      <c r="K29" s="87" t="s">
        <v>351</v>
      </c>
      <c r="L29" s="87" t="s">
        <v>352</v>
      </c>
      <c r="M29" s="87" t="n">
        <v>2015</v>
      </c>
    </row>
    <row r="30" s="29" customFormat="true" ht="30" hidden="false" customHeight="false" outlineLevel="0" collapsed="false">
      <c r="A30" s="84" t="n">
        <v>3</v>
      </c>
      <c r="B30" s="85" t="s">
        <v>353</v>
      </c>
      <c r="C30" s="84"/>
      <c r="D30" s="84"/>
      <c r="E30" s="84"/>
      <c r="G30" s="29" t="s">
        <v>354</v>
      </c>
      <c r="H30" s="29" t="s">
        <v>355</v>
      </c>
      <c r="J30" s="29" t="s">
        <v>274</v>
      </c>
      <c r="N30" s="29" t="n">
        <v>4</v>
      </c>
    </row>
    <row r="31" s="29" customFormat="true" ht="30" hidden="false" customHeight="false" outlineLevel="0" collapsed="false">
      <c r="A31" s="26"/>
      <c r="B31" s="28" t="s">
        <v>356</v>
      </c>
      <c r="C31" s="26" t="n">
        <v>0</v>
      </c>
      <c r="D31" s="26" t="n">
        <v>1</v>
      </c>
      <c r="E31" s="26" t="n">
        <f aca="false">C31+D31</f>
        <v>1</v>
      </c>
      <c r="J31" s="29" t="s">
        <v>357</v>
      </c>
      <c r="K31" s="29" t="s">
        <v>358</v>
      </c>
      <c r="L31" s="29" t="s">
        <v>359</v>
      </c>
      <c r="M31" s="29" t="n">
        <v>2016</v>
      </c>
    </row>
    <row r="32" s="29" customFormat="true" ht="45" hidden="false" customHeight="false" outlineLevel="0" collapsed="false">
      <c r="A32" s="26"/>
      <c r="B32" s="28" t="s">
        <v>360</v>
      </c>
      <c r="C32" s="26" t="n">
        <v>0</v>
      </c>
      <c r="D32" s="26" t="n">
        <v>1</v>
      </c>
      <c r="E32" s="26" t="n">
        <f aca="false">C32+D32</f>
        <v>1</v>
      </c>
      <c r="J32" s="29" t="s">
        <v>361</v>
      </c>
      <c r="K32" s="29" t="s">
        <v>362</v>
      </c>
      <c r="L32" s="29" t="s">
        <v>363</v>
      </c>
      <c r="M32" s="29" t="n">
        <v>2015</v>
      </c>
    </row>
    <row r="33" s="29" customFormat="true" ht="30" hidden="false" customHeight="false" outlineLevel="0" collapsed="false">
      <c r="A33" s="26"/>
      <c r="B33" s="28" t="s">
        <v>364</v>
      </c>
      <c r="C33" s="26" t="n">
        <v>0</v>
      </c>
      <c r="D33" s="26" t="n">
        <v>1</v>
      </c>
      <c r="E33" s="26" t="n">
        <f aca="false">C33+D33</f>
        <v>1</v>
      </c>
      <c r="J33" s="29" t="s">
        <v>361</v>
      </c>
      <c r="K33" s="29" t="s">
        <v>365</v>
      </c>
      <c r="L33" s="29" t="s">
        <v>363</v>
      </c>
      <c r="M33" s="29" t="n">
        <v>2015</v>
      </c>
    </row>
    <row r="34" s="29" customFormat="true" ht="30" hidden="false" customHeight="false" outlineLevel="0" collapsed="false">
      <c r="A34" s="84" t="n">
        <v>4</v>
      </c>
      <c r="B34" s="85" t="s">
        <v>366</v>
      </c>
      <c r="C34" s="84"/>
      <c r="D34" s="84"/>
      <c r="E34" s="84"/>
      <c r="G34" s="29" t="s">
        <v>354</v>
      </c>
      <c r="H34" s="29" t="s">
        <v>367</v>
      </c>
      <c r="J34" s="29" t="s">
        <v>274</v>
      </c>
      <c r="N34" s="29" t="n">
        <v>4</v>
      </c>
    </row>
    <row r="35" s="29" customFormat="true" ht="30" hidden="false" customHeight="false" outlineLevel="0" collapsed="false">
      <c r="A35" s="26"/>
      <c r="B35" s="28" t="s">
        <v>368</v>
      </c>
      <c r="C35" s="26" t="n">
        <v>0</v>
      </c>
      <c r="D35" s="26" t="n">
        <v>1</v>
      </c>
      <c r="E35" s="26" t="n">
        <f aca="false">C35+D35</f>
        <v>1</v>
      </c>
      <c r="J35" s="29" t="s">
        <v>369</v>
      </c>
      <c r="K35" s="29" t="s">
        <v>370</v>
      </c>
      <c r="L35" s="29" t="n">
        <v>16609336</v>
      </c>
      <c r="M35" s="29" t="n">
        <v>2014</v>
      </c>
    </row>
    <row r="36" s="29" customFormat="true" ht="30" hidden="false" customHeight="false" outlineLevel="0" collapsed="false">
      <c r="A36" s="84" t="n">
        <v>5</v>
      </c>
      <c r="B36" s="85" t="s">
        <v>371</v>
      </c>
      <c r="C36" s="84"/>
      <c r="D36" s="84"/>
      <c r="E36" s="84"/>
      <c r="G36" s="29" t="s">
        <v>354</v>
      </c>
      <c r="H36" s="29" t="s">
        <v>372</v>
      </c>
      <c r="J36" s="29" t="s">
        <v>274</v>
      </c>
      <c r="N36" s="29" t="n">
        <v>4</v>
      </c>
    </row>
    <row r="37" s="29" customFormat="true" ht="30" hidden="false" customHeight="false" outlineLevel="0" collapsed="false">
      <c r="A37" s="26"/>
      <c r="B37" s="28" t="s">
        <v>373</v>
      </c>
      <c r="C37" s="26" t="n">
        <v>0</v>
      </c>
      <c r="D37" s="26" t="n">
        <v>1</v>
      </c>
      <c r="E37" s="26" t="n">
        <f aca="false">C37+D37</f>
        <v>1</v>
      </c>
      <c r="J37" s="29" t="s">
        <v>374</v>
      </c>
      <c r="K37" s="29" t="s">
        <v>375</v>
      </c>
      <c r="L37" s="29" t="s">
        <v>376</v>
      </c>
      <c r="M37" s="29" t="n">
        <v>2015</v>
      </c>
    </row>
    <row r="38" s="29" customFormat="true" ht="30" hidden="false" customHeight="false" outlineLevel="0" collapsed="false">
      <c r="A38" s="84" t="n">
        <v>6</v>
      </c>
      <c r="B38" s="85" t="s">
        <v>377</v>
      </c>
      <c r="C38" s="84"/>
      <c r="D38" s="84"/>
      <c r="E38" s="84"/>
      <c r="G38" s="29" t="s">
        <v>378</v>
      </c>
      <c r="H38" s="29" t="s">
        <v>379</v>
      </c>
      <c r="J38" s="29" t="s">
        <v>274</v>
      </c>
      <c r="N38" s="29" t="n">
        <v>4</v>
      </c>
    </row>
    <row r="39" s="29" customFormat="true" ht="30" hidden="false" customHeight="false" outlineLevel="0" collapsed="false">
      <c r="A39" s="26"/>
      <c r="B39" s="28" t="s">
        <v>380</v>
      </c>
      <c r="C39" s="26" t="n">
        <v>0</v>
      </c>
      <c r="D39" s="26" t="n">
        <v>1</v>
      </c>
      <c r="E39" s="26" t="n">
        <f aca="false">C39+D39</f>
        <v>1</v>
      </c>
      <c r="J39" s="29" t="s">
        <v>381</v>
      </c>
      <c r="K39" s="29" t="s">
        <v>382</v>
      </c>
      <c r="L39" s="29" t="s">
        <v>359</v>
      </c>
      <c r="M39" s="29" t="n">
        <v>2017</v>
      </c>
    </row>
    <row r="40" s="29" customFormat="true" ht="30" hidden="false" customHeight="false" outlineLevel="0" collapsed="false">
      <c r="A40" s="26"/>
      <c r="B40" s="28" t="s">
        <v>383</v>
      </c>
      <c r="C40" s="26" t="n">
        <v>0</v>
      </c>
      <c r="D40" s="26" t="n">
        <v>1</v>
      </c>
      <c r="E40" s="26" t="n">
        <f aca="false">C40+D40</f>
        <v>1</v>
      </c>
      <c r="J40" s="29" t="s">
        <v>369</v>
      </c>
      <c r="K40" s="29" t="s">
        <v>384</v>
      </c>
      <c r="L40" s="29" t="s">
        <v>385</v>
      </c>
      <c r="M40" s="29" t="n">
        <v>2014</v>
      </c>
    </row>
    <row r="41" s="29" customFormat="true" ht="30" hidden="false" customHeight="false" outlineLevel="0" collapsed="false">
      <c r="A41" s="84" t="n">
        <v>7</v>
      </c>
      <c r="B41" s="85" t="s">
        <v>386</v>
      </c>
      <c r="C41" s="84"/>
      <c r="D41" s="84"/>
      <c r="E41" s="84"/>
      <c r="G41" s="29" t="s">
        <v>385</v>
      </c>
      <c r="H41" s="29" t="s">
        <v>387</v>
      </c>
      <c r="J41" s="29" t="s">
        <v>274</v>
      </c>
      <c r="N41" s="29" t="n">
        <v>4</v>
      </c>
    </row>
    <row r="42" s="29" customFormat="true" ht="30" hidden="false" customHeight="false" outlineLevel="0" collapsed="false">
      <c r="A42" s="26"/>
      <c r="B42" s="28" t="s">
        <v>388</v>
      </c>
      <c r="C42" s="26" t="n">
        <v>0</v>
      </c>
      <c r="D42" s="26" t="n">
        <v>1</v>
      </c>
      <c r="E42" s="26" t="n">
        <f aca="false">C42+D42</f>
        <v>1</v>
      </c>
      <c r="J42" s="29" t="s">
        <v>389</v>
      </c>
      <c r="K42" s="29" t="s">
        <v>390</v>
      </c>
      <c r="L42" s="29" t="s">
        <v>354</v>
      </c>
      <c r="M42" s="29" t="n">
        <v>2014</v>
      </c>
    </row>
    <row r="43" s="29" customFormat="true" ht="30" hidden="false" customHeight="false" outlineLevel="0" collapsed="false">
      <c r="A43" s="84" t="n">
        <v>8</v>
      </c>
      <c r="B43" s="85" t="s">
        <v>391</v>
      </c>
      <c r="C43" s="84"/>
      <c r="D43" s="84"/>
      <c r="E43" s="84"/>
      <c r="G43" s="87" t="s">
        <v>392</v>
      </c>
      <c r="H43" s="29" t="s">
        <v>393</v>
      </c>
      <c r="J43" s="29" t="s">
        <v>274</v>
      </c>
      <c r="N43" s="29" t="n">
        <v>5</v>
      </c>
    </row>
    <row r="44" s="29" customFormat="true" ht="30" hidden="false" customHeight="false" outlineLevel="0" collapsed="false">
      <c r="A44" s="26"/>
      <c r="B44" s="28" t="s">
        <v>394</v>
      </c>
      <c r="C44" s="26" t="n">
        <v>0</v>
      </c>
      <c r="D44" s="26" t="n">
        <v>1</v>
      </c>
      <c r="E44" s="26" t="n">
        <f aca="false">C44+D44</f>
        <v>1</v>
      </c>
      <c r="J44" s="29" t="s">
        <v>395</v>
      </c>
      <c r="K44" s="29" t="s">
        <v>396</v>
      </c>
      <c r="L44" s="29" t="s">
        <v>397</v>
      </c>
      <c r="M44" s="29" t="n">
        <v>2018</v>
      </c>
    </row>
    <row r="45" s="29" customFormat="true" ht="30" hidden="false" customHeight="false" outlineLevel="0" collapsed="false">
      <c r="A45" s="26"/>
      <c r="B45" s="28" t="s">
        <v>398</v>
      </c>
      <c r="C45" s="26" t="n">
        <v>1.601</v>
      </c>
      <c r="D45" s="26" t="n">
        <v>1</v>
      </c>
      <c r="E45" s="26" t="n">
        <f aca="false">C45+D45</f>
        <v>2.601</v>
      </c>
      <c r="J45" s="29" t="s">
        <v>399</v>
      </c>
      <c r="K45" s="29" t="s">
        <v>400</v>
      </c>
      <c r="L45" s="29" t="s">
        <v>401</v>
      </c>
      <c r="M45" s="29" t="n">
        <v>2015</v>
      </c>
    </row>
    <row r="46" s="29" customFormat="true" ht="30" hidden="false" customHeight="false" outlineLevel="0" collapsed="false">
      <c r="A46" s="26"/>
      <c r="B46" s="28" t="s">
        <v>402</v>
      </c>
      <c r="C46" s="26" t="n">
        <v>0</v>
      </c>
      <c r="D46" s="26" t="n">
        <v>1</v>
      </c>
      <c r="E46" s="26" t="n">
        <f aca="false">C46+D46</f>
        <v>1</v>
      </c>
      <c r="J46" s="29" t="s">
        <v>347</v>
      </c>
      <c r="K46" s="29" t="s">
        <v>403</v>
      </c>
      <c r="L46" s="29" t="s">
        <v>309</v>
      </c>
      <c r="M46" s="29" t="n">
        <v>2014</v>
      </c>
    </row>
    <row r="47" s="29" customFormat="true" ht="45" hidden="false" customHeight="false" outlineLevel="0" collapsed="false">
      <c r="A47" s="26"/>
      <c r="B47" s="28" t="s">
        <v>404</v>
      </c>
      <c r="C47" s="26" t="n">
        <v>0</v>
      </c>
      <c r="D47" s="26" t="n">
        <v>1</v>
      </c>
      <c r="E47" s="26" t="n">
        <f aca="false">C47+D47</f>
        <v>1</v>
      </c>
      <c r="J47" s="29" t="s">
        <v>405</v>
      </c>
      <c r="K47" s="29" t="s">
        <v>406</v>
      </c>
      <c r="L47" s="29" t="s">
        <v>274</v>
      </c>
      <c r="M47" s="29" t="n">
        <v>2014</v>
      </c>
    </row>
    <row r="48" s="29" customFormat="true" ht="30" hidden="false" customHeight="false" outlineLevel="0" collapsed="false">
      <c r="A48" s="26"/>
      <c r="B48" s="28" t="s">
        <v>388</v>
      </c>
      <c r="C48" s="26" t="n">
        <v>0</v>
      </c>
      <c r="D48" s="26" t="n">
        <v>1</v>
      </c>
      <c r="E48" s="26" t="n">
        <f aca="false">C48+D48</f>
        <v>1</v>
      </c>
      <c r="J48" s="29" t="s">
        <v>389</v>
      </c>
      <c r="K48" s="29" t="s">
        <v>407</v>
      </c>
      <c r="L48" s="29" t="s">
        <v>354</v>
      </c>
      <c r="M48" s="29" t="n">
        <v>2014</v>
      </c>
    </row>
    <row r="49" s="29" customFormat="true" ht="45" hidden="false" customHeight="false" outlineLevel="0" collapsed="false">
      <c r="A49" s="26"/>
      <c r="B49" s="28" t="s">
        <v>408</v>
      </c>
      <c r="C49" s="26" t="n">
        <v>0.094</v>
      </c>
      <c r="D49" s="26" t="n">
        <v>1</v>
      </c>
      <c r="E49" s="26" t="n">
        <f aca="false">C49+D49</f>
        <v>1.094</v>
      </c>
      <c r="J49" s="29" t="s">
        <v>409</v>
      </c>
      <c r="K49" s="29" t="s">
        <v>410</v>
      </c>
      <c r="L49" s="29" t="s">
        <v>411</v>
      </c>
      <c r="M49" s="29" t="n">
        <v>2013</v>
      </c>
    </row>
    <row r="50" s="29" customFormat="true" ht="30" hidden="false" customHeight="false" outlineLevel="0" collapsed="false">
      <c r="A50" s="26"/>
      <c r="B50" s="28" t="s">
        <v>412</v>
      </c>
      <c r="C50" s="26" t="n">
        <v>0</v>
      </c>
      <c r="D50" s="26" t="n">
        <v>1</v>
      </c>
      <c r="E50" s="26" t="n">
        <f aca="false">C50+D50</f>
        <v>1</v>
      </c>
      <c r="J50" s="29" t="s">
        <v>413</v>
      </c>
      <c r="K50" s="29" t="s">
        <v>414</v>
      </c>
      <c r="L50" s="29" t="s">
        <v>415</v>
      </c>
      <c r="M50" s="29" t="n">
        <v>2012</v>
      </c>
    </row>
    <row r="51" s="29" customFormat="true" ht="45" hidden="false" customHeight="false" outlineLevel="0" collapsed="false">
      <c r="A51" s="26"/>
      <c r="B51" s="28" t="s">
        <v>416</v>
      </c>
      <c r="C51" s="26" t="n">
        <v>0</v>
      </c>
      <c r="D51" s="26" t="n">
        <v>1</v>
      </c>
      <c r="E51" s="26" t="n">
        <f aca="false">C51+D51</f>
        <v>1</v>
      </c>
      <c r="J51" s="29" t="s">
        <v>417</v>
      </c>
      <c r="K51" s="29" t="s">
        <v>418</v>
      </c>
      <c r="L51" s="29" t="s">
        <v>419</v>
      </c>
      <c r="M51" s="29" t="n">
        <v>2012</v>
      </c>
    </row>
    <row r="52" s="29" customFormat="true" ht="45" hidden="false" customHeight="false" outlineLevel="0" collapsed="false">
      <c r="A52" s="84" t="n">
        <v>9</v>
      </c>
      <c r="B52" s="85" t="s">
        <v>420</v>
      </c>
      <c r="C52" s="84"/>
      <c r="D52" s="84"/>
      <c r="E52" s="84"/>
      <c r="G52" s="29" t="s">
        <v>354</v>
      </c>
      <c r="H52" s="29" t="s">
        <v>421</v>
      </c>
      <c r="J52" s="29" t="s">
        <v>274</v>
      </c>
      <c r="N52" s="29" t="n">
        <v>5</v>
      </c>
    </row>
    <row r="53" s="29" customFormat="true" ht="45" hidden="false" customHeight="false" outlineLevel="0" collapsed="false">
      <c r="A53" s="26"/>
      <c r="B53" s="28" t="s">
        <v>422</v>
      </c>
      <c r="C53" s="26" t="n">
        <v>0</v>
      </c>
      <c r="D53" s="26" t="n">
        <v>1</v>
      </c>
      <c r="E53" s="26" t="n">
        <f aca="false">C53+D53</f>
        <v>1</v>
      </c>
      <c r="J53" s="29" t="s">
        <v>423</v>
      </c>
      <c r="K53" s="29" t="s">
        <v>424</v>
      </c>
      <c r="L53" s="29" t="s">
        <v>359</v>
      </c>
      <c r="M53" s="29" t="n">
        <v>2016</v>
      </c>
    </row>
    <row r="54" s="29" customFormat="true" ht="30" hidden="false" customHeight="false" outlineLevel="0" collapsed="false">
      <c r="A54" s="26"/>
      <c r="B54" s="28" t="s">
        <v>425</v>
      </c>
      <c r="C54" s="26" t="n">
        <v>0</v>
      </c>
      <c r="D54" s="26" t="n">
        <v>1</v>
      </c>
      <c r="E54" s="26" t="n">
        <f aca="false">C54+D54</f>
        <v>1</v>
      </c>
      <c r="J54" s="29" t="s">
        <v>389</v>
      </c>
      <c r="K54" s="29" t="s">
        <v>426</v>
      </c>
      <c r="L54" s="29" t="s">
        <v>354</v>
      </c>
      <c r="M54" s="29" t="n">
        <v>2014</v>
      </c>
    </row>
    <row r="55" s="29" customFormat="true" ht="30" hidden="false" customHeight="false" outlineLevel="0" collapsed="false">
      <c r="A55" s="26"/>
      <c r="B55" s="28" t="s">
        <v>388</v>
      </c>
      <c r="C55" s="26" t="n">
        <v>0</v>
      </c>
      <c r="D55" s="26" t="n">
        <v>1</v>
      </c>
      <c r="E55" s="26" t="n">
        <f aca="false">C55+D55</f>
        <v>1</v>
      </c>
      <c r="J55" s="29" t="s">
        <v>389</v>
      </c>
      <c r="K55" s="29" t="s">
        <v>427</v>
      </c>
      <c r="L55" s="29" t="s">
        <v>354</v>
      </c>
      <c r="M55" s="29" t="n">
        <v>2014</v>
      </c>
    </row>
    <row r="56" s="29" customFormat="true" ht="30" hidden="false" customHeight="false" outlineLevel="0" collapsed="false">
      <c r="A56" s="84" t="n">
        <v>10</v>
      </c>
      <c r="B56" s="85" t="s">
        <v>428</v>
      </c>
      <c r="C56" s="84"/>
      <c r="D56" s="84"/>
      <c r="E56" s="84"/>
      <c r="G56" s="29" t="s">
        <v>429</v>
      </c>
      <c r="H56" s="29" t="s">
        <v>430</v>
      </c>
      <c r="J56" s="29" t="s">
        <v>274</v>
      </c>
      <c r="N56" s="29" t="n">
        <v>5</v>
      </c>
    </row>
    <row r="57" s="29" customFormat="true" ht="45" hidden="false" customHeight="false" outlineLevel="0" collapsed="false">
      <c r="A57" s="26"/>
      <c r="B57" s="28" t="s">
        <v>431</v>
      </c>
      <c r="C57" s="26" t="n">
        <v>0.996</v>
      </c>
      <c r="D57" s="26" t="n">
        <v>1</v>
      </c>
      <c r="E57" s="26" t="n">
        <f aca="false">C57+D57</f>
        <v>1.996</v>
      </c>
      <c r="J57" s="29" t="s">
        <v>432</v>
      </c>
      <c r="K57" s="29" t="s">
        <v>433</v>
      </c>
      <c r="L57" s="29" t="s">
        <v>434</v>
      </c>
      <c r="M57" s="29" t="n">
        <v>2017</v>
      </c>
    </row>
    <row r="58" s="29" customFormat="true" ht="30" hidden="false" customHeight="false" outlineLevel="0" collapsed="false">
      <c r="A58" s="26"/>
      <c r="B58" s="28" t="s">
        <v>435</v>
      </c>
      <c r="C58" s="26" t="n">
        <v>0</v>
      </c>
      <c r="D58" s="26" t="n">
        <v>1</v>
      </c>
      <c r="E58" s="26" t="n">
        <f aca="false">C58+D58</f>
        <v>1</v>
      </c>
      <c r="J58" s="29" t="s">
        <v>389</v>
      </c>
      <c r="K58" s="29" t="s">
        <v>436</v>
      </c>
      <c r="L58" s="29" t="s">
        <v>354</v>
      </c>
      <c r="M58" s="29" t="n">
        <v>2014</v>
      </c>
    </row>
    <row r="59" s="29" customFormat="true" ht="30" hidden="false" customHeight="false" outlineLevel="0" collapsed="false">
      <c r="A59" s="26"/>
      <c r="B59" s="28" t="s">
        <v>437</v>
      </c>
      <c r="C59" s="26" t="n">
        <v>1.004</v>
      </c>
      <c r="D59" s="26" t="n">
        <v>1</v>
      </c>
      <c r="E59" s="26" t="n">
        <f aca="false">C59+D59</f>
        <v>2.004</v>
      </c>
      <c r="J59" s="29" t="s">
        <v>438</v>
      </c>
      <c r="K59" s="29" t="s">
        <v>439</v>
      </c>
      <c r="L59" s="29" t="s">
        <v>440</v>
      </c>
      <c r="M59" s="29" t="n">
        <v>2011</v>
      </c>
    </row>
    <row r="60" s="29" customFormat="true" ht="30" hidden="false" customHeight="false" outlineLevel="0" collapsed="false">
      <c r="A60" s="26"/>
      <c r="B60" s="28" t="s">
        <v>441</v>
      </c>
      <c r="C60" s="26" t="n">
        <v>0</v>
      </c>
      <c r="D60" s="26" t="n">
        <v>1</v>
      </c>
      <c r="E60" s="26" t="n">
        <f aca="false">C60+D60</f>
        <v>1</v>
      </c>
      <c r="J60" s="29" t="s">
        <v>389</v>
      </c>
      <c r="K60" s="29" t="s">
        <v>442</v>
      </c>
      <c r="L60" s="29" t="s">
        <v>354</v>
      </c>
      <c r="M60" s="29" t="n">
        <v>2010</v>
      </c>
    </row>
    <row r="61" s="29" customFormat="true" ht="30" hidden="false" customHeight="false" outlineLevel="0" collapsed="false">
      <c r="A61" s="84" t="n">
        <v>11</v>
      </c>
      <c r="B61" s="85" t="s">
        <v>443</v>
      </c>
      <c r="C61" s="84"/>
      <c r="D61" s="84"/>
      <c r="E61" s="84"/>
      <c r="G61" s="29" t="s">
        <v>440</v>
      </c>
      <c r="H61" s="29" t="s">
        <v>444</v>
      </c>
      <c r="J61" s="29" t="s">
        <v>274</v>
      </c>
      <c r="N61" s="29" t="n">
        <v>4</v>
      </c>
    </row>
    <row r="62" s="29" customFormat="true" ht="30" hidden="false" customHeight="false" outlineLevel="0" collapsed="false">
      <c r="A62" s="26"/>
      <c r="B62" s="28" t="s">
        <v>445</v>
      </c>
      <c r="C62" s="26" t="n">
        <v>1.334</v>
      </c>
      <c r="D62" s="26" t="n">
        <v>1</v>
      </c>
      <c r="E62" s="26" t="n">
        <f aca="false">C62+D62</f>
        <v>2.334</v>
      </c>
      <c r="J62" s="29" t="s">
        <v>438</v>
      </c>
      <c r="K62" s="29" t="s">
        <v>446</v>
      </c>
      <c r="L62" s="29" t="n">
        <v>15829596</v>
      </c>
      <c r="M62" s="29" t="n">
        <v>2017</v>
      </c>
    </row>
    <row r="63" s="29" customFormat="true" ht="30" hidden="false" customHeight="false" outlineLevel="0" collapsed="false">
      <c r="A63" s="26"/>
      <c r="B63" s="28" t="s">
        <v>447</v>
      </c>
      <c r="C63" s="26" t="n">
        <v>1.746</v>
      </c>
      <c r="D63" s="26" t="n">
        <v>1</v>
      </c>
      <c r="E63" s="26" t="n">
        <f aca="false">C63+D63</f>
        <v>2.746</v>
      </c>
      <c r="J63" s="29" t="s">
        <v>448</v>
      </c>
      <c r="K63" s="29" t="s">
        <v>449</v>
      </c>
      <c r="L63" s="29" t="s">
        <v>450</v>
      </c>
      <c r="M63" s="29" t="n">
        <v>2015</v>
      </c>
    </row>
    <row r="64" s="29" customFormat="true" ht="30" hidden="false" customHeight="false" outlineLevel="0" collapsed="false">
      <c r="A64" s="26"/>
      <c r="B64" s="28" t="s">
        <v>451</v>
      </c>
      <c r="C64" s="26" t="n">
        <v>1.958</v>
      </c>
      <c r="D64" s="26" t="n">
        <v>1</v>
      </c>
      <c r="E64" s="26" t="n">
        <f aca="false">C64+D64</f>
        <v>2.958</v>
      </c>
      <c r="J64" s="29" t="s">
        <v>448</v>
      </c>
      <c r="K64" s="29" t="s">
        <v>452</v>
      </c>
      <c r="L64" s="29" t="s">
        <v>453</v>
      </c>
      <c r="M64" s="29" t="n">
        <v>2013</v>
      </c>
    </row>
    <row r="65" s="29" customFormat="true" ht="30" hidden="false" customHeight="false" outlineLevel="0" collapsed="false">
      <c r="A65" s="26"/>
      <c r="B65" s="28" t="s">
        <v>454</v>
      </c>
      <c r="C65" s="26" t="n">
        <v>0</v>
      </c>
      <c r="D65" s="26" t="n">
        <v>1</v>
      </c>
      <c r="E65" s="26" t="n">
        <f aca="false">C65+D65</f>
        <v>1</v>
      </c>
      <c r="J65" s="29" t="s">
        <v>455</v>
      </c>
      <c r="K65" s="29" t="s">
        <v>456</v>
      </c>
      <c r="L65" s="29" t="s">
        <v>457</v>
      </c>
      <c r="M65" s="29" t="n">
        <v>2013</v>
      </c>
    </row>
    <row r="66" s="29" customFormat="true" ht="30" hidden="false" customHeight="false" outlineLevel="0" collapsed="false">
      <c r="A66" s="26"/>
      <c r="B66" s="28" t="s">
        <v>458</v>
      </c>
      <c r="C66" s="26" t="n">
        <v>1.004</v>
      </c>
      <c r="D66" s="26" t="n">
        <v>1</v>
      </c>
      <c r="E66" s="26" t="n">
        <f aca="false">C66+D66</f>
        <v>2.004</v>
      </c>
      <c r="J66" s="29" t="s">
        <v>459</v>
      </c>
      <c r="K66" s="29" t="s">
        <v>460</v>
      </c>
      <c r="L66" s="29" t="s">
        <v>440</v>
      </c>
      <c r="M66" s="29" t="n">
        <v>2011</v>
      </c>
    </row>
    <row r="67" s="29" customFormat="true" ht="30" hidden="false" customHeight="false" outlineLevel="0" collapsed="false">
      <c r="A67" s="84" t="n">
        <v>12</v>
      </c>
      <c r="B67" s="85" t="s">
        <v>461</v>
      </c>
      <c r="C67" s="84"/>
      <c r="D67" s="84"/>
      <c r="E67" s="84"/>
      <c r="G67" s="29" t="s">
        <v>462</v>
      </c>
      <c r="H67" s="29" t="s">
        <v>463</v>
      </c>
      <c r="J67" s="29" t="s">
        <v>274</v>
      </c>
      <c r="N67" s="29" t="n">
        <v>4</v>
      </c>
    </row>
    <row r="68" s="29" customFormat="true" ht="30" hidden="false" customHeight="false" outlineLevel="0" collapsed="false">
      <c r="A68" s="26"/>
      <c r="B68" s="28" t="s">
        <v>464</v>
      </c>
      <c r="C68" s="26" t="n">
        <v>0</v>
      </c>
      <c r="D68" s="26" t="n">
        <v>1</v>
      </c>
      <c r="E68" s="26" t="n">
        <f aca="false">C68+D68</f>
        <v>1</v>
      </c>
      <c r="J68" s="29" t="s">
        <v>465</v>
      </c>
      <c r="K68" s="29" t="s">
        <v>466</v>
      </c>
      <c r="L68" s="29" t="s">
        <v>354</v>
      </c>
      <c r="M68" s="29" t="n">
        <v>2011</v>
      </c>
    </row>
    <row r="69" s="29" customFormat="true" ht="30" hidden="false" customHeight="false" outlineLevel="0" collapsed="false">
      <c r="A69" s="84" t="n">
        <v>13</v>
      </c>
      <c r="B69" s="85" t="s">
        <v>467</v>
      </c>
      <c r="C69" s="84"/>
      <c r="D69" s="84"/>
      <c r="E69" s="84"/>
      <c r="G69" s="29" t="s">
        <v>462</v>
      </c>
      <c r="H69" s="29" t="s">
        <v>468</v>
      </c>
      <c r="J69" s="29" t="s">
        <v>274</v>
      </c>
      <c r="N69" s="29" t="n">
        <v>5</v>
      </c>
    </row>
    <row r="70" s="29" customFormat="true" ht="30" hidden="false" customHeight="false" outlineLevel="0" collapsed="false">
      <c r="A70" s="26"/>
      <c r="B70" s="28" t="s">
        <v>394</v>
      </c>
      <c r="C70" s="26" t="n">
        <v>0</v>
      </c>
      <c r="D70" s="26" t="n">
        <v>1</v>
      </c>
      <c r="E70" s="26" t="n">
        <f aca="false">C70+D70</f>
        <v>1</v>
      </c>
      <c r="J70" s="29" t="s">
        <v>395</v>
      </c>
      <c r="K70" s="29" t="s">
        <v>469</v>
      </c>
      <c r="L70" s="29" t="s">
        <v>397</v>
      </c>
      <c r="M70" s="29" t="n">
        <v>2018</v>
      </c>
    </row>
    <row r="71" s="29" customFormat="true" ht="30" hidden="false" customHeight="false" outlineLevel="0" collapsed="false">
      <c r="A71" s="26"/>
      <c r="B71" s="28" t="s">
        <v>388</v>
      </c>
      <c r="C71" s="26" t="n">
        <v>0</v>
      </c>
      <c r="D71" s="26" t="n">
        <v>1</v>
      </c>
      <c r="E71" s="26" t="n">
        <f aca="false">C71+D71</f>
        <v>1</v>
      </c>
      <c r="J71" s="29" t="s">
        <v>389</v>
      </c>
      <c r="K71" s="29" t="s">
        <v>470</v>
      </c>
      <c r="L71" s="29" t="s">
        <v>354</v>
      </c>
      <c r="M71" s="29" t="n">
        <v>2014</v>
      </c>
    </row>
    <row r="72" s="29" customFormat="true" ht="30" hidden="false" customHeight="false" outlineLevel="0" collapsed="false">
      <c r="A72" s="26"/>
      <c r="B72" s="28" t="s">
        <v>464</v>
      </c>
      <c r="C72" s="26" t="n">
        <v>0</v>
      </c>
      <c r="D72" s="26" t="n">
        <v>1</v>
      </c>
      <c r="E72" s="26" t="n">
        <f aca="false">C72+D72</f>
        <v>1</v>
      </c>
      <c r="J72" s="29" t="s">
        <v>465</v>
      </c>
      <c r="K72" s="29" t="s">
        <v>471</v>
      </c>
      <c r="L72" s="29" t="s">
        <v>354</v>
      </c>
      <c r="M72" s="29" t="n">
        <v>2011</v>
      </c>
    </row>
    <row r="73" s="29" customFormat="true" ht="45" hidden="false" customHeight="false" outlineLevel="0" collapsed="false">
      <c r="A73" s="26"/>
      <c r="B73" s="28" t="s">
        <v>472</v>
      </c>
      <c r="C73" s="26" t="n">
        <v>0</v>
      </c>
      <c r="D73" s="26" t="n">
        <v>1</v>
      </c>
      <c r="E73" s="26" t="n">
        <f aca="false">C73+D73</f>
        <v>1</v>
      </c>
      <c r="J73" s="29" t="s">
        <v>473</v>
      </c>
      <c r="K73" s="29" t="s">
        <v>474</v>
      </c>
      <c r="L73" s="29" t="s">
        <v>429</v>
      </c>
      <c r="M73" s="29" t="n">
        <v>2010</v>
      </c>
    </row>
    <row r="74" s="29" customFormat="true" ht="60" hidden="false" customHeight="false" outlineLevel="0" collapsed="false">
      <c r="A74" s="84" t="n">
        <v>14</v>
      </c>
      <c r="B74" s="85" t="s">
        <v>475</v>
      </c>
      <c r="C74" s="84"/>
      <c r="D74" s="84"/>
      <c r="E74" s="84"/>
      <c r="G74" s="29" t="s">
        <v>476</v>
      </c>
      <c r="H74" s="29" t="s">
        <v>477</v>
      </c>
      <c r="J74" s="29" t="s">
        <v>274</v>
      </c>
      <c r="N74" s="29" t="n">
        <v>4</v>
      </c>
    </row>
    <row r="75" s="29" customFormat="true" ht="30" hidden="false" customHeight="false" outlineLevel="0" collapsed="false">
      <c r="A75" s="26"/>
      <c r="B75" s="28" t="s">
        <v>478</v>
      </c>
      <c r="C75" s="26" t="n">
        <v>0</v>
      </c>
      <c r="D75" s="26" t="n">
        <v>1</v>
      </c>
      <c r="E75" s="26" t="n">
        <f aca="false">C75+D75</f>
        <v>1</v>
      </c>
      <c r="J75" s="29" t="s">
        <v>423</v>
      </c>
      <c r="K75" s="29" t="s">
        <v>479</v>
      </c>
      <c r="L75" s="29" t="s">
        <v>359</v>
      </c>
      <c r="M75" s="29" t="n">
        <v>2016</v>
      </c>
    </row>
    <row r="76" s="29" customFormat="true" ht="30" hidden="false" customHeight="false" outlineLevel="0" collapsed="false">
      <c r="A76" s="26"/>
      <c r="B76" s="28" t="s">
        <v>480</v>
      </c>
      <c r="C76" s="26" t="n">
        <v>0</v>
      </c>
      <c r="D76" s="26" t="n">
        <v>1</v>
      </c>
      <c r="E76" s="26" t="n">
        <f aca="false">C76+D76</f>
        <v>1</v>
      </c>
      <c r="J76" s="29" t="s">
        <v>481</v>
      </c>
      <c r="K76" s="29" t="s">
        <v>482</v>
      </c>
      <c r="L76" s="29" t="s">
        <v>483</v>
      </c>
      <c r="M76" s="29" t="n">
        <v>2016</v>
      </c>
    </row>
    <row r="77" s="29" customFormat="true" ht="30" hidden="false" customHeight="false" outlineLevel="0" collapsed="false">
      <c r="A77" s="26"/>
      <c r="B77" s="28" t="s">
        <v>484</v>
      </c>
      <c r="C77" s="26" t="n">
        <v>0</v>
      </c>
      <c r="D77" s="26" t="n">
        <v>1</v>
      </c>
      <c r="E77" s="26" t="n">
        <f aca="false">C77+D77</f>
        <v>1</v>
      </c>
      <c r="J77" s="29" t="s">
        <v>389</v>
      </c>
      <c r="K77" s="29" t="s">
        <v>485</v>
      </c>
      <c r="L77" s="29" t="s">
        <v>354</v>
      </c>
      <c r="M77" s="29" t="n">
        <v>2012</v>
      </c>
    </row>
    <row r="78" s="29" customFormat="true" ht="30" hidden="false" customHeight="false" outlineLevel="0" collapsed="false">
      <c r="A78" s="26"/>
      <c r="B78" s="28" t="s">
        <v>486</v>
      </c>
      <c r="C78" s="26" t="n">
        <v>1.004</v>
      </c>
      <c r="D78" s="26" t="n">
        <v>1</v>
      </c>
      <c r="E78" s="26" t="n">
        <f aca="false">C78+D78</f>
        <v>2.004</v>
      </c>
      <c r="J78" s="29" t="s">
        <v>459</v>
      </c>
      <c r="K78" s="29" t="s">
        <v>487</v>
      </c>
      <c r="L78" s="29" t="s">
        <v>440</v>
      </c>
      <c r="M78" s="29" t="n">
        <v>2011</v>
      </c>
    </row>
    <row r="79" s="29" customFormat="true" ht="30" hidden="false" customHeight="false" outlineLevel="0" collapsed="false">
      <c r="A79" s="84" t="n">
        <v>15</v>
      </c>
      <c r="B79" s="85" t="s">
        <v>488</v>
      </c>
      <c r="C79" s="84"/>
      <c r="D79" s="84"/>
      <c r="E79" s="84"/>
      <c r="G79" s="29" t="s">
        <v>489</v>
      </c>
      <c r="H79" s="29" t="s">
        <v>490</v>
      </c>
      <c r="J79" s="29" t="s">
        <v>274</v>
      </c>
      <c r="N79" s="29" t="n">
        <v>6</v>
      </c>
    </row>
    <row r="80" s="29" customFormat="true" ht="30" hidden="false" customHeight="false" outlineLevel="0" collapsed="false">
      <c r="A80" s="26"/>
      <c r="B80" s="28" t="s">
        <v>491</v>
      </c>
      <c r="C80" s="26" t="n">
        <v>0</v>
      </c>
      <c r="D80" s="26" t="n">
        <v>1</v>
      </c>
      <c r="E80" s="26" t="n">
        <f aca="false">C80+D80</f>
        <v>1</v>
      </c>
      <c r="J80" s="29" t="s">
        <v>492</v>
      </c>
      <c r="K80" s="29" t="s">
        <v>493</v>
      </c>
      <c r="L80" s="29" t="s">
        <v>494</v>
      </c>
      <c r="M80" s="29" t="n">
        <v>2012</v>
      </c>
    </row>
    <row r="81" s="29" customFormat="true" ht="30" hidden="false" customHeight="false" outlineLevel="0" collapsed="false">
      <c r="A81" s="26"/>
      <c r="B81" s="28" t="s">
        <v>495</v>
      </c>
      <c r="C81" s="26" t="n">
        <v>0</v>
      </c>
      <c r="D81" s="26" t="n">
        <v>1</v>
      </c>
      <c r="E81" s="26" t="n">
        <f aca="false">C81+D81</f>
        <v>1</v>
      </c>
      <c r="J81" s="29" t="s">
        <v>369</v>
      </c>
      <c r="K81" s="29" t="s">
        <v>496</v>
      </c>
      <c r="L81" s="29" t="s">
        <v>385</v>
      </c>
      <c r="M81" s="29" t="n">
        <v>2014</v>
      </c>
    </row>
    <row r="82" s="29" customFormat="true" ht="30" hidden="false" customHeight="false" outlineLevel="0" collapsed="false">
      <c r="A82" s="26"/>
      <c r="B82" s="28" t="s">
        <v>497</v>
      </c>
      <c r="C82" s="26" t="n">
        <v>0</v>
      </c>
      <c r="D82" s="26" t="n">
        <v>1</v>
      </c>
      <c r="E82" s="26" t="n">
        <f aca="false">C82+D82</f>
        <v>1</v>
      </c>
      <c r="J82" s="29" t="s">
        <v>498</v>
      </c>
      <c r="K82" s="29" t="s">
        <v>499</v>
      </c>
      <c r="L82" s="29" t="s">
        <v>500</v>
      </c>
      <c r="M82" s="29" t="n">
        <v>2012</v>
      </c>
    </row>
    <row r="83" s="29" customFormat="true" ht="30" hidden="false" customHeight="false" outlineLevel="0" collapsed="false">
      <c r="A83" s="26"/>
      <c r="B83" s="28" t="s">
        <v>501</v>
      </c>
      <c r="C83" s="26" t="n">
        <v>1.214</v>
      </c>
      <c r="D83" s="26" t="n">
        <v>1</v>
      </c>
      <c r="E83" s="26" t="n">
        <f aca="false">C83+D83</f>
        <v>2.214</v>
      </c>
      <c r="J83" s="29" t="s">
        <v>502</v>
      </c>
      <c r="K83" s="29" t="s">
        <v>503</v>
      </c>
      <c r="L83" s="29" t="s">
        <v>494</v>
      </c>
      <c r="M83" s="29" t="n">
        <v>2012</v>
      </c>
    </row>
    <row r="84" s="29" customFormat="true" ht="60" hidden="false" customHeight="false" outlineLevel="0" collapsed="false">
      <c r="A84" s="26"/>
      <c r="B84" s="28" t="s">
        <v>504</v>
      </c>
      <c r="C84" s="26" t="n">
        <v>0.494</v>
      </c>
      <c r="D84" s="26" t="n">
        <v>1</v>
      </c>
      <c r="E84" s="26" t="n">
        <f aca="false">C84+D84</f>
        <v>1.494</v>
      </c>
      <c r="J84" s="29" t="s">
        <v>505</v>
      </c>
      <c r="K84" s="88" t="s">
        <v>506</v>
      </c>
      <c r="L84" s="29" t="s">
        <v>507</v>
      </c>
      <c r="M84" s="29" t="n">
        <v>2012</v>
      </c>
    </row>
    <row r="85" s="29" customFormat="true" ht="30" hidden="false" customHeight="false" outlineLevel="0" collapsed="false">
      <c r="A85" s="84" t="n">
        <v>16</v>
      </c>
      <c r="B85" s="85" t="s">
        <v>508</v>
      </c>
      <c r="C85" s="84"/>
      <c r="D85" s="84"/>
      <c r="E85" s="84"/>
      <c r="G85" s="29" t="s">
        <v>489</v>
      </c>
      <c r="H85" s="29" t="s">
        <v>509</v>
      </c>
      <c r="J85" s="29" t="s">
        <v>274</v>
      </c>
      <c r="N85" s="29" t="n">
        <v>4</v>
      </c>
    </row>
    <row r="86" s="29" customFormat="true" ht="30" hidden="false" customHeight="false" outlineLevel="0" collapsed="false">
      <c r="A86" s="26"/>
      <c r="B86" s="28" t="s">
        <v>510</v>
      </c>
      <c r="C86" s="26" t="n">
        <v>0</v>
      </c>
      <c r="D86" s="26" t="n">
        <v>1</v>
      </c>
      <c r="E86" s="26" t="n">
        <f aca="false">C86+D86</f>
        <v>1</v>
      </c>
      <c r="J86" s="29" t="s">
        <v>361</v>
      </c>
      <c r="K86" s="29" t="s">
        <v>511</v>
      </c>
      <c r="L86" s="29" t="s">
        <v>363</v>
      </c>
      <c r="M86" s="29" t="n">
        <v>2015</v>
      </c>
    </row>
    <row r="87" s="29" customFormat="true" ht="30" hidden="false" customHeight="false" outlineLevel="0" collapsed="false">
      <c r="A87" s="26"/>
      <c r="B87" s="28" t="s">
        <v>512</v>
      </c>
      <c r="C87" s="26" t="n">
        <v>0</v>
      </c>
      <c r="D87" s="26" t="n">
        <v>1</v>
      </c>
      <c r="E87" s="26" t="n">
        <f aca="false">C87+D87</f>
        <v>1</v>
      </c>
      <c r="J87" s="29" t="s">
        <v>513</v>
      </c>
      <c r="K87" s="29" t="s">
        <v>514</v>
      </c>
      <c r="L87" s="29" t="s">
        <v>515</v>
      </c>
      <c r="M87" s="29" t="n">
        <v>2014</v>
      </c>
    </row>
    <row r="88" s="29" customFormat="true" ht="30" hidden="false" customHeight="false" outlineLevel="0" collapsed="false">
      <c r="A88" s="26"/>
      <c r="B88" s="28" t="s">
        <v>516</v>
      </c>
      <c r="C88" s="26" t="n">
        <v>1.004</v>
      </c>
      <c r="D88" s="26" t="n">
        <v>1</v>
      </c>
      <c r="E88" s="26" t="n">
        <f aca="false">C88+D88</f>
        <v>2.004</v>
      </c>
      <c r="J88" s="29" t="s">
        <v>438</v>
      </c>
      <c r="K88" s="29" t="s">
        <v>517</v>
      </c>
      <c r="L88" s="29" t="s">
        <v>440</v>
      </c>
      <c r="M88" s="29" t="n">
        <v>2011</v>
      </c>
    </row>
    <row r="89" customFormat="false" ht="45" hidden="false" customHeight="false" outlineLevel="0" collapsed="false">
      <c r="A89" s="2"/>
      <c r="B89" s="33" t="s">
        <v>518</v>
      </c>
      <c r="C89" s="26" t="n">
        <v>0</v>
      </c>
      <c r="D89" s="26" t="n">
        <v>1</v>
      </c>
      <c r="E89" s="26" t="n">
        <f aca="false">C89+D89</f>
        <v>1</v>
      </c>
      <c r="G89" s="29"/>
      <c r="H89" s="29"/>
      <c r="I89" s="29"/>
      <c r="J89" s="29" t="s">
        <v>519</v>
      </c>
      <c r="K89" s="29" t="s">
        <v>520</v>
      </c>
      <c r="L89" s="29" t="s">
        <v>419</v>
      </c>
      <c r="M89" s="29" t="n">
        <v>2010</v>
      </c>
    </row>
    <row r="90" customFormat="false" ht="15" hidden="false" customHeight="false" outlineLevel="0" collapsed="false">
      <c r="G90" s="29"/>
      <c r="H90" s="29"/>
      <c r="I90" s="29"/>
      <c r="J90" s="29"/>
      <c r="K90" s="29"/>
      <c r="L90" s="29"/>
      <c r="M90" s="29"/>
    </row>
    <row r="91" customFormat="false" ht="15" hidden="false" customHeight="false" outlineLevel="0" collapsed="false">
      <c r="D91" s="0" t="s">
        <v>37</v>
      </c>
      <c r="E91" s="29" t="n">
        <f aca="false">SUM(E5:E90)</f>
        <v>125.228</v>
      </c>
    </row>
  </sheetData>
  <mergeCells count="3">
    <mergeCell ref="A3:A4"/>
    <mergeCell ref="B3:C3"/>
    <mergeCell ref="E3:E4"/>
  </mergeCells>
  <hyperlinks>
    <hyperlink ref="J9" r:id="rId1" display="Journal of Mechanical Engineering"/>
    <hyperlink ref="K9" r:id="rId2" display="https://www.scopus.com/record/display.uri?eid=2-s2.0-84904758449&amp;origin=resultslist&amp;sort=plf-f&amp;cite=2-s2.0-84863577217&amp;src=s&amp;imp=t&amp;sid=a2546f646376ad709e4be2f2af115043&amp;sot=cite&amp;sdt=a&amp;sl=0&amp;relpos=4&amp;citeCnt=11&amp;searchTerm="/>
    <hyperlink ref="J10" r:id="rId3" display="International Journal of Surface Science and Engineering"/>
    <hyperlink ref="G11" r:id="rId4" display="1359-4311"/>
    <hyperlink ref="H11" r:id="rId5" display="http://apps.webofknowledge.com/full_record.do?product=WOS&amp;search_mode=GeneralSearch&amp;qid=1&amp;SID=F5mBmag4vcbPcQojzPF&amp;page=1&amp;doc=8"/>
    <hyperlink ref="J12" r:id="rId6" display="IEEE TRANSACTIONS ON INDUSTRIAL INFORMATICS"/>
    <hyperlink ref="K12" r:id="rId7" display="http://apps.webofknowledge.com/full_record.do?product=WOS&amp;search_mode=CitingArticles&amp;qid=12&amp;SID=F5mBmag4vcbPcQojzPF&amp;page=1&amp;doc=1"/>
    <hyperlink ref="K14" r:id="rId8" display="http://apps.webofknowledge.com/full_record.do?product=WOS&amp;search_mode=CitingArticles&amp;qid=12&amp;SID=F5mBmag4vcbPcQojzPF&amp;page=1&amp;doc=3"/>
    <hyperlink ref="J22" r:id="rId9" display="Energy Conversion and Management"/>
    <hyperlink ref="J24" r:id="rId10" display="ADVANCES IN SOLAR HEATING AND COOLING"/>
    <hyperlink ref="J28" r:id="rId11" display="Energy Procedia"/>
    <hyperlink ref="K28" r:id="rId12" display="https://www.scopus.com/record/display.uri?eid=2-s2.0-85006381865&amp;origin=resultslist&amp;sort=plf-f&amp;cite=2-s2.0-84938327671&amp;src=s&amp;imp=t&amp;sid=f999076ba6b26947db75664bbd5e47f5&amp;sot=cite&amp;sdt=a&amp;sl=0&amp;relpos=16&amp;citeCnt=1&amp;searchTerm="/>
    <hyperlink ref="J31" r:id="rId13" display="IOP Conference Series: Materials Science and Engineering"/>
    <hyperlink ref="J35" r:id="rId14" display="Applied Mechanics and Materials"/>
    <hyperlink ref="J37" r:id="rId15" display="Tribology in Industry"/>
    <hyperlink ref="J40" r:id="rId16" display="Applied Mechanics and Materials"/>
    <hyperlink ref="J44" r:id="rId17" display="Lecture Notes in Electrical Engineering"/>
    <hyperlink ref="J46" r:id="rId18" display="Energy Procedia"/>
    <hyperlink ref="J49" r:id="rId19" display="Ingenieria e Investigacion"/>
    <hyperlink ref="J57" r:id="rId20" display="Proceedings of the Institution of Mechanical Engineers, Part C: Journal of Mechanical Engineering Science"/>
    <hyperlink ref="J59" r:id="rId21" display="Environmental Engineering and Management Journal"/>
    <hyperlink ref="J62" r:id="rId22" display="Environmental Engineering and Management Journal"/>
    <hyperlink ref="J63" r:id="rId23" display="Natural Hazards"/>
    <hyperlink ref="J64" r:id="rId24" display="Natural Hazards"/>
    <hyperlink ref="J65" r:id="rId25" display="Geomorphological Impacts of Extreme Weather: Case Studies From Central and Eastern Europe"/>
    <hyperlink ref="J68" r:id="rId26" display="TECHNOLOGY DEVELOPMENTS: THE ROLE OF MECHANISM AND MACHINE SCIENCE AND IFTOMM"/>
    <hyperlink ref="J70" r:id="rId27" display="Lecture Notes in Electrical Engineering"/>
    <hyperlink ref="J72" r:id="rId28" display="TECHNOLOGY DEVELOPMENTS: THE ROLE OF MECHANISM AND MACHINE SCIENCE AND IFTOMM"/>
    <hyperlink ref="J81" r:id="rId29" display="Applied Mechanics and Materials"/>
    <hyperlink ref="J82" r:id="rId30" display="Sensors and Transducers"/>
    <hyperlink ref="J83" r:id="rId31" display="Mechanism and Machine Theory"/>
    <hyperlink ref="K84" r:id="rId32" display="http://apps.webofknowledge.com/full_record.do?product=WOS&amp;search_mode=CitingArticles&amp;qid=66&amp;SID=F5mBmag4vcbPcQojzPF&amp;page=1&amp;doc=2"/>
    <hyperlink ref="J88" r:id="rId33" display="Environmental Engineering and Management Journal"/>
  </hyperlinks>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2" min="2" style="0" width="59.56"/>
  </cols>
  <sheetData>
    <row r="1" customFormat="false" ht="15" hidden="false" customHeight="false" outlineLevel="0" collapsed="false">
      <c r="C1" s="5" t="s">
        <v>30</v>
      </c>
      <c r="D1" s="5" t="n">
        <f aca="false">D3+D9</f>
        <v>3</v>
      </c>
    </row>
    <row r="3" customFormat="false" ht="15" hidden="false" customHeight="false" outlineLevel="0" collapsed="false">
      <c r="A3" s="6" t="s">
        <v>8</v>
      </c>
      <c r="B3" s="7" t="s">
        <v>31</v>
      </c>
      <c r="C3" s="7" t="s">
        <v>32</v>
      </c>
      <c r="D3" s="7" t="n">
        <f aca="false">C7</f>
        <v>1</v>
      </c>
    </row>
    <row r="4" customFormat="false" ht="15" hidden="false" customHeight="false" outlineLevel="0" collapsed="false">
      <c r="A4" s="8" t="s">
        <v>33</v>
      </c>
      <c r="B4" s="8" t="s">
        <v>34</v>
      </c>
      <c r="C4" s="8" t="s">
        <v>35</v>
      </c>
      <c r="D4" s="6"/>
    </row>
    <row r="5" s="6" customFormat="true" ht="45" hidden="false" customHeight="false" outlineLevel="0" collapsed="false">
      <c r="A5" s="9" t="n">
        <v>1</v>
      </c>
      <c r="B5" s="10" t="s">
        <v>36</v>
      </c>
      <c r="C5" s="11" t="n">
        <v>1</v>
      </c>
      <c r="D5" s="0"/>
      <c r="E5" s="0"/>
      <c r="F5" s="12"/>
    </row>
    <row r="7" customFormat="false" ht="15" hidden="false" customHeight="false" outlineLevel="0" collapsed="false">
      <c r="B7" s="13" t="s">
        <v>37</v>
      </c>
      <c r="C7" s="0" t="n">
        <f aca="false">SUM(C5:C6)</f>
        <v>1</v>
      </c>
      <c r="D7" s="6"/>
    </row>
    <row r="9" customFormat="false" ht="15" hidden="false" customHeight="false" outlineLevel="0" collapsed="false">
      <c r="A9" s="6" t="s">
        <v>38</v>
      </c>
      <c r="B9" s="7" t="s">
        <v>39</v>
      </c>
      <c r="C9" s="7" t="s">
        <v>40</v>
      </c>
      <c r="D9" s="7" t="n">
        <f aca="false">C14</f>
        <v>2</v>
      </c>
    </row>
    <row r="10" customFormat="false" ht="15" hidden="false" customHeight="false" outlineLevel="0" collapsed="false">
      <c r="A10" s="8" t="s">
        <v>33</v>
      </c>
      <c r="B10" s="8" t="s">
        <v>34</v>
      </c>
      <c r="C10" s="8" t="s">
        <v>35</v>
      </c>
    </row>
    <row r="11" s="6" customFormat="true" ht="45" hidden="false" customHeight="false" outlineLevel="0" collapsed="false">
      <c r="A11" s="14" t="n">
        <v>1</v>
      </c>
      <c r="B11" s="10" t="s">
        <v>41</v>
      </c>
      <c r="C11" s="15" t="n">
        <v>1</v>
      </c>
      <c r="E11" s="12"/>
    </row>
    <row r="12" s="6" customFormat="true" ht="45" hidden="false" customHeight="false" outlineLevel="0" collapsed="false">
      <c r="A12" s="14" t="n">
        <v>2</v>
      </c>
      <c r="B12" s="10" t="s">
        <v>42</v>
      </c>
      <c r="C12" s="15" t="n">
        <v>1</v>
      </c>
      <c r="E12" s="12"/>
    </row>
    <row r="13" s="6" customFormat="true" ht="15" hidden="false" customHeight="false" outlineLevel="0" collapsed="false">
      <c r="A13" s="16"/>
      <c r="B13" s="17"/>
      <c r="C13" s="18"/>
      <c r="E13" s="12"/>
    </row>
    <row r="14" customFormat="false" ht="15" hidden="false" customHeight="false" outlineLevel="0" collapsed="false">
      <c r="B14" s="13" t="s">
        <v>37</v>
      </c>
      <c r="C14" s="0" t="n">
        <f aca="false">SUM(C11:C13)</f>
        <v>2</v>
      </c>
    </row>
    <row r="16" customFormat="false" ht="15" hidden="false" customHeight="false" outlineLevel="0" collapsed="false">
      <c r="A16" s="6" t="s">
        <v>9</v>
      </c>
      <c r="B16" s="7" t="s">
        <v>43</v>
      </c>
      <c r="C16" s="5" t="s">
        <v>44</v>
      </c>
      <c r="D16" s="5" t="n">
        <f aca="false">C24</f>
        <v>5</v>
      </c>
    </row>
    <row r="17" customFormat="false" ht="15" hidden="false" customHeight="false" outlineLevel="0" collapsed="false">
      <c r="A17" s="8" t="s">
        <v>33</v>
      </c>
      <c r="B17" s="8" t="s">
        <v>34</v>
      </c>
      <c r="C17" s="8" t="s">
        <v>35</v>
      </c>
      <c r="D17" s="6"/>
    </row>
    <row r="18" customFormat="false" ht="15" hidden="false" customHeight="false" outlineLevel="0" collapsed="false">
      <c r="A18" s="4" t="n">
        <v>1</v>
      </c>
      <c r="B18" s="2" t="s">
        <v>45</v>
      </c>
      <c r="C18" s="2" t="n">
        <v>1</v>
      </c>
    </row>
    <row r="19" customFormat="false" ht="15" hidden="false" customHeight="false" outlineLevel="0" collapsed="false">
      <c r="A19" s="4" t="n">
        <v>2</v>
      </c>
      <c r="B19" s="2" t="s">
        <v>46</v>
      </c>
      <c r="C19" s="2" t="n">
        <v>1</v>
      </c>
    </row>
    <row r="20" customFormat="false" ht="15" hidden="false" customHeight="false" outlineLevel="0" collapsed="false">
      <c r="A20" s="4" t="n">
        <v>5</v>
      </c>
      <c r="B20" s="2" t="s">
        <v>47</v>
      </c>
      <c r="C20" s="2" t="n">
        <v>1</v>
      </c>
    </row>
    <row r="21" customFormat="false" ht="15" hidden="false" customHeight="false" outlineLevel="0" collapsed="false">
      <c r="A21" s="4" t="n">
        <v>3</v>
      </c>
      <c r="B21" s="2" t="s">
        <v>48</v>
      </c>
      <c r="C21" s="2" t="n">
        <v>1</v>
      </c>
    </row>
    <row r="22" customFormat="false" ht="15" hidden="false" customHeight="false" outlineLevel="0" collapsed="false">
      <c r="A22" s="4" t="n">
        <v>4</v>
      </c>
      <c r="B22" s="2" t="s">
        <v>49</v>
      </c>
      <c r="C22" s="2" t="n">
        <v>1</v>
      </c>
    </row>
    <row r="24" customFormat="false" ht="15" hidden="false" customHeight="false" outlineLevel="0" collapsed="false">
      <c r="B24" s="13" t="s">
        <v>37</v>
      </c>
      <c r="C24" s="0" t="n">
        <f aca="false">SUM(C18:C23)</f>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2" min="2" style="0" width="59.85"/>
  </cols>
  <sheetData>
    <row r="1" customFormat="false" ht="15" hidden="false" customHeight="false" outlineLevel="0" collapsed="false">
      <c r="C1" s="5" t="s">
        <v>50</v>
      </c>
      <c r="D1" s="5" t="n">
        <f aca="false">D12+D3</f>
        <v>7</v>
      </c>
    </row>
    <row r="3" customFormat="false" ht="15" hidden="false" customHeight="false" outlineLevel="0" collapsed="false">
      <c r="A3" s="6" t="s">
        <v>12</v>
      </c>
      <c r="B3" s="7" t="s">
        <v>51</v>
      </c>
      <c r="C3" s="5" t="s">
        <v>52</v>
      </c>
      <c r="D3" s="7" t="n">
        <f aca="false">C9</f>
        <v>3</v>
      </c>
    </row>
    <row r="4" customFormat="false" ht="15" hidden="false" customHeight="false" outlineLevel="0" collapsed="false">
      <c r="A4" s="8" t="s">
        <v>33</v>
      </c>
      <c r="B4" s="8" t="s">
        <v>34</v>
      </c>
      <c r="C4" s="8" t="s">
        <v>35</v>
      </c>
      <c r="D4" s="6"/>
    </row>
    <row r="5" s="6" customFormat="true" ht="29.25" hidden="false" customHeight="true" outlineLevel="0" collapsed="false">
      <c r="A5" s="9" t="n">
        <v>1</v>
      </c>
      <c r="B5" s="19" t="s">
        <v>53</v>
      </c>
      <c r="C5" s="15" t="n">
        <v>1</v>
      </c>
      <c r="E5" s="12"/>
    </row>
    <row r="6" customFormat="false" ht="26.25" hidden="false" customHeight="true" outlineLevel="0" collapsed="false">
      <c r="A6" s="9" t="n">
        <v>2</v>
      </c>
      <c r="B6" s="19" t="s">
        <v>54</v>
      </c>
      <c r="C6" s="15" t="n">
        <v>1</v>
      </c>
    </row>
    <row r="7" customFormat="false" ht="26.25" hidden="false" customHeight="true" outlineLevel="0" collapsed="false">
      <c r="A7" s="9" t="n">
        <v>3</v>
      </c>
      <c r="B7" s="19" t="s">
        <v>55</v>
      </c>
      <c r="C7" s="15" t="n">
        <v>1</v>
      </c>
    </row>
    <row r="9" customFormat="false" ht="15" hidden="false" customHeight="false" outlineLevel="0" collapsed="false">
      <c r="B9" s="13" t="s">
        <v>37</v>
      </c>
      <c r="C9" s="0" t="n">
        <f aca="false">SUM(C5:C8)</f>
        <v>3</v>
      </c>
    </row>
    <row r="12" customFormat="false" ht="15" hidden="false" customHeight="false" outlineLevel="0" collapsed="false">
      <c r="A12" s="6" t="s">
        <v>56</v>
      </c>
      <c r="B12" s="7" t="s">
        <v>57</v>
      </c>
      <c r="C12" s="5" t="s">
        <v>58</v>
      </c>
      <c r="D12" s="7" t="n">
        <f aca="false">C19</f>
        <v>4</v>
      </c>
    </row>
    <row r="13" customFormat="false" ht="15" hidden="false" customHeight="false" outlineLevel="0" collapsed="false">
      <c r="A13" s="8" t="s">
        <v>33</v>
      </c>
      <c r="B13" s="8" t="s">
        <v>34</v>
      </c>
      <c r="C13" s="8" t="s">
        <v>35</v>
      </c>
    </row>
    <row r="14" customFormat="false" ht="45.75" hidden="false" customHeight="true" outlineLevel="0" collapsed="false">
      <c r="A14" s="14" t="n">
        <v>1</v>
      </c>
      <c r="B14" s="10" t="s">
        <v>59</v>
      </c>
      <c r="C14" s="15" t="n">
        <v>1</v>
      </c>
    </row>
    <row r="15" s="6" customFormat="true" ht="30" hidden="false" customHeight="false" outlineLevel="0" collapsed="false">
      <c r="A15" s="9" t="n">
        <v>2</v>
      </c>
      <c r="B15" s="10" t="s">
        <v>60</v>
      </c>
      <c r="C15" s="11" t="n">
        <v>1</v>
      </c>
      <c r="D15" s="0"/>
      <c r="E15" s="0"/>
      <c r="F15" s="12"/>
    </row>
    <row r="16" customFormat="false" ht="45" hidden="false" customHeight="false" outlineLevel="0" collapsed="false">
      <c r="A16" s="9" t="n">
        <v>3</v>
      </c>
      <c r="B16" s="10" t="s">
        <v>61</v>
      </c>
      <c r="C16" s="11" t="n">
        <v>1</v>
      </c>
    </row>
    <row r="17" customFormat="false" ht="45" hidden="false" customHeight="false" outlineLevel="0" collapsed="false">
      <c r="A17" s="9" t="n">
        <v>4</v>
      </c>
      <c r="B17" s="10" t="s">
        <v>62</v>
      </c>
      <c r="C17" s="11" t="n">
        <v>1</v>
      </c>
    </row>
    <row r="19" customFormat="false" ht="15" hidden="false" customHeight="false" outlineLevel="0" collapsed="false">
      <c r="B19" s="13" t="s">
        <v>37</v>
      </c>
      <c r="C19" s="0" t="n">
        <f aca="false">SUM(C14:C18)</f>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sheetData>
    <row r="1" customFormat="false" ht="15" hidden="false" customHeight="false" outlineLevel="0" collapsed="false">
      <c r="A1" s="0" t="s">
        <v>63</v>
      </c>
      <c r="B1" s="0" t="s">
        <v>64</v>
      </c>
    </row>
    <row r="2" customFormat="false" ht="15" hidden="false" customHeight="false" outlineLevel="0" collapsed="false">
      <c r="B2" s="0" t="s">
        <v>65</v>
      </c>
      <c r="C2" s="0" t="n">
        <f aca="false">'P1.1+P1.2'!E2</f>
        <v>7.052</v>
      </c>
      <c r="D2" s="0" t="s">
        <v>37</v>
      </c>
      <c r="E2" s="0" t="n">
        <f aca="false">SUM(C2:C5)</f>
        <v>15.0083571428571</v>
      </c>
    </row>
    <row r="3" customFormat="false" ht="15" hidden="false" customHeight="false" outlineLevel="0" collapsed="false">
      <c r="B3" s="0" t="s">
        <v>66</v>
      </c>
      <c r="C3" s="0" t="n">
        <v>0</v>
      </c>
    </row>
    <row r="4" customFormat="false" ht="15" hidden="false" customHeight="false" outlineLevel="0" collapsed="false">
      <c r="B4" s="0" t="s">
        <v>67</v>
      </c>
      <c r="C4" s="0" t="n">
        <f aca="false">'P1.3+P1.4'!F2</f>
        <v>7.95635714285714</v>
      </c>
    </row>
    <row r="5" customFormat="false" ht="15" hidden="false" customHeight="false" outlineLevel="0" collapsed="false">
      <c r="B5" s="0" t="s">
        <v>68</v>
      </c>
      <c r="C5" s="0" t="n">
        <v>0</v>
      </c>
    </row>
    <row r="8" customFormat="false" ht="15" hidden="false" customHeight="false" outlineLevel="0" collapsed="false">
      <c r="A8" s="0" t="s">
        <v>69</v>
      </c>
      <c r="B8" s="0" t="s">
        <v>70</v>
      </c>
    </row>
    <row r="9" customFormat="false" ht="15" hidden="false" customHeight="false" outlineLevel="0" collapsed="false">
      <c r="B9" s="0" t="s">
        <v>71</v>
      </c>
      <c r="D9" s="0" t="n">
        <v>8</v>
      </c>
      <c r="E9" s="0" t="n">
        <f aca="false">'P2.2'!D2</f>
        <v>4.88166666666667</v>
      </c>
    </row>
    <row r="10" customFormat="false" ht="15" hidden="false" customHeight="false" outlineLevel="0" collapsed="false">
      <c r="B10" s="0" t="s">
        <v>72</v>
      </c>
      <c r="D10" s="0" t="n">
        <v>11</v>
      </c>
    </row>
    <row r="13" customFormat="false" ht="15" hidden="false" customHeight="false" outlineLevel="0" collapsed="false">
      <c r="B13" s="0" t="s">
        <v>14</v>
      </c>
      <c r="D13" s="0" t="s">
        <v>37</v>
      </c>
      <c r="E13" s="0" t="n">
        <f aca="false">E9+E2</f>
        <v>19.89002380952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2" min="2" style="0" width="98.7"/>
  </cols>
  <sheetData>
    <row r="1" customFormat="false" ht="15" hidden="false" customHeight="false" outlineLevel="0" collapsed="false">
      <c r="B1" s="0" t="s">
        <v>73</v>
      </c>
    </row>
    <row r="2" s="6" customFormat="true" ht="18.75" hidden="false" customHeight="false" outlineLevel="0" collapsed="false">
      <c r="A2" s="20"/>
      <c r="B2" s="7" t="s">
        <v>74</v>
      </c>
      <c r="D2" s="7" t="s">
        <v>37</v>
      </c>
      <c r="E2" s="21" t="n">
        <f aca="false">E12</f>
        <v>7.052</v>
      </c>
      <c r="F2" s="21"/>
    </row>
    <row r="3" s="6" customFormat="true" ht="15" hidden="false" customHeight="true" outlineLevel="0" collapsed="false">
      <c r="A3" s="22" t="s">
        <v>33</v>
      </c>
      <c r="B3" s="8" t="s">
        <v>75</v>
      </c>
      <c r="C3" s="8"/>
      <c r="D3" s="8"/>
      <c r="E3" s="23" t="s">
        <v>76</v>
      </c>
    </row>
    <row r="4" s="6" customFormat="true" ht="15" hidden="false" customHeight="false" outlineLevel="0" collapsed="false">
      <c r="A4" s="22"/>
      <c r="B4" s="8" t="s">
        <v>77</v>
      </c>
      <c r="C4" s="8" t="s">
        <v>78</v>
      </c>
      <c r="D4" s="8" t="s">
        <v>79</v>
      </c>
      <c r="E4" s="23"/>
    </row>
    <row r="5" customFormat="false" ht="15" hidden="false" customHeight="false" outlineLevel="0" collapsed="false">
      <c r="A5" s="2"/>
      <c r="B5" s="2"/>
      <c r="C5" s="2"/>
      <c r="D5" s="2"/>
      <c r="E5" s="2"/>
    </row>
    <row r="6" s="27" customFormat="true" ht="60" hidden="false" customHeight="false" outlineLevel="0" collapsed="false">
      <c r="A6" s="4" t="n">
        <v>1</v>
      </c>
      <c r="B6" s="24" t="s">
        <v>80</v>
      </c>
      <c r="C6" s="25" t="n">
        <v>2.676</v>
      </c>
      <c r="D6" s="25" t="n">
        <v>3</v>
      </c>
      <c r="E6" s="26" t="n">
        <f aca="false">2*(0.2+C6)</f>
        <v>5.752</v>
      </c>
    </row>
    <row r="7" s="29" customFormat="true" ht="270" hidden="false" customHeight="false" outlineLevel="0" collapsed="false">
      <c r="A7" s="25" t="n">
        <v>2</v>
      </c>
      <c r="B7" s="28" t="s">
        <v>81</v>
      </c>
      <c r="C7" s="26" t="n">
        <v>0</v>
      </c>
      <c r="D7" s="26" t="n">
        <v>3</v>
      </c>
      <c r="E7" s="26" t="n">
        <f aca="false">2*(0.2+C7)</f>
        <v>0.4</v>
      </c>
    </row>
    <row r="8" s="29" customFormat="true" ht="225" hidden="false" customHeight="false" outlineLevel="0" collapsed="false">
      <c r="A8" s="4" t="n">
        <v>3</v>
      </c>
      <c r="B8" s="28" t="s">
        <v>82</v>
      </c>
      <c r="C8" s="26" t="n">
        <v>0</v>
      </c>
      <c r="D8" s="26" t="n">
        <v>4</v>
      </c>
      <c r="E8" s="26" t="n">
        <f aca="false">2*3*(0.2+C8)/D8</f>
        <v>0.3</v>
      </c>
    </row>
    <row r="9" s="29" customFormat="true" ht="182.25" hidden="false" customHeight="true" outlineLevel="0" collapsed="false">
      <c r="A9" s="25" t="n">
        <v>4</v>
      </c>
      <c r="B9" s="28" t="s">
        <v>83</v>
      </c>
      <c r="C9" s="26" t="n">
        <v>0</v>
      </c>
      <c r="D9" s="26" t="n">
        <v>4</v>
      </c>
      <c r="E9" s="26" t="n">
        <f aca="false">2*3*(0.2+C9)/D9</f>
        <v>0.3</v>
      </c>
    </row>
    <row r="10" s="29" customFormat="true" ht="225" hidden="false" customHeight="false" outlineLevel="0" collapsed="false">
      <c r="A10" s="4" t="n">
        <v>5</v>
      </c>
      <c r="B10" s="28" t="s">
        <v>84</v>
      </c>
      <c r="C10" s="26" t="n">
        <v>0</v>
      </c>
      <c r="D10" s="26" t="n">
        <v>4</v>
      </c>
      <c r="E10" s="26" t="n">
        <f aca="false">2*3*(0.2+C10)/D10</f>
        <v>0.3</v>
      </c>
    </row>
    <row r="12" customFormat="false" ht="15" hidden="false" customHeight="false" outlineLevel="0" collapsed="false">
      <c r="D12" s="0" t="s">
        <v>37</v>
      </c>
      <c r="E12" s="29" t="n">
        <f aca="false">SUM(E5:E11)</f>
        <v>7.052</v>
      </c>
    </row>
  </sheetData>
  <mergeCells count="4">
    <mergeCell ref="E2:F2"/>
    <mergeCell ref="A3:A4"/>
    <mergeCell ref="B3:C3"/>
    <mergeCell ref="E3:E4"/>
  </mergeCells>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27" width="9.14"/>
    <col collapsed="false" customWidth="true" hidden="false" outlineLevel="0" max="2" min="2" style="0" width="103.7"/>
    <col collapsed="false" customWidth="true" hidden="false" outlineLevel="0" max="3" min="3" style="29" width="9.14"/>
    <col collapsed="false" customWidth="true" hidden="false" outlineLevel="0" max="4" min="4" style="0" width="11.99"/>
    <col collapsed="false" customWidth="true" hidden="false" outlineLevel="0" max="5" min="5" style="29" width="9.14"/>
  </cols>
  <sheetData>
    <row r="1" customFormat="false" ht="15" hidden="false" customHeight="false" outlineLevel="0" collapsed="false">
      <c r="B1" s="0" t="s">
        <v>85</v>
      </c>
      <c r="L1" s="0" t="s">
        <v>86</v>
      </c>
    </row>
    <row r="2" s="6" customFormat="true" ht="15" hidden="false" customHeight="false" outlineLevel="0" collapsed="false">
      <c r="A2" s="30"/>
      <c r="B2" s="7" t="s">
        <v>74</v>
      </c>
      <c r="C2" s="31"/>
      <c r="E2" s="5" t="s">
        <v>37</v>
      </c>
      <c r="F2" s="32" t="n">
        <f aca="false">E34</f>
        <v>7.95635714285714</v>
      </c>
    </row>
    <row r="3" s="6" customFormat="true" ht="15" hidden="false" customHeight="true" outlineLevel="0" collapsed="false">
      <c r="A3" s="23" t="s">
        <v>33</v>
      </c>
      <c r="B3" s="8" t="s">
        <v>75</v>
      </c>
      <c r="C3" s="8"/>
      <c r="D3" s="8"/>
      <c r="E3" s="23" t="s">
        <v>76</v>
      </c>
    </row>
    <row r="4" s="6" customFormat="true" ht="15" hidden="false" customHeight="false" outlineLevel="0" collapsed="false">
      <c r="A4" s="23"/>
      <c r="B4" s="8" t="s">
        <v>77</v>
      </c>
      <c r="C4" s="22" t="s">
        <v>78</v>
      </c>
      <c r="D4" s="8" t="s">
        <v>79</v>
      </c>
      <c r="E4" s="23"/>
    </row>
    <row r="5" customFormat="false" ht="15" hidden="false" customHeight="false" outlineLevel="0" collapsed="false">
      <c r="A5" s="4"/>
      <c r="B5" s="33"/>
      <c r="C5" s="26"/>
      <c r="D5" s="2"/>
      <c r="E5" s="26"/>
    </row>
    <row r="6" s="34" customFormat="true" ht="225" hidden="false" customHeight="false" outlineLevel="0" collapsed="false">
      <c r="A6" s="25" t="n">
        <v>1</v>
      </c>
      <c r="B6" s="33" t="s">
        <v>87</v>
      </c>
      <c r="C6" s="26" t="n">
        <v>0</v>
      </c>
      <c r="D6" s="26" t="n">
        <v>4</v>
      </c>
      <c r="E6" s="26" t="n">
        <f aca="false">3*(0.2+C6)/D6</f>
        <v>0.15</v>
      </c>
    </row>
    <row r="7" s="29" customFormat="true" ht="225" hidden="false" customHeight="false" outlineLevel="0" collapsed="false">
      <c r="A7" s="25" t="n">
        <v>2</v>
      </c>
      <c r="B7" s="28" t="s">
        <v>88</v>
      </c>
      <c r="C7" s="26" t="n">
        <v>0</v>
      </c>
      <c r="D7" s="26" t="n">
        <v>3</v>
      </c>
      <c r="E7" s="26" t="n">
        <f aca="false">0.2+C7</f>
        <v>0.2</v>
      </c>
    </row>
    <row r="8" s="29" customFormat="true" ht="210" hidden="false" customHeight="false" outlineLevel="0" collapsed="false">
      <c r="A8" s="25" t="n">
        <v>3</v>
      </c>
      <c r="B8" s="28" t="s">
        <v>89</v>
      </c>
      <c r="C8" s="26" t="n">
        <v>0</v>
      </c>
      <c r="D8" s="26" t="n">
        <v>3</v>
      </c>
      <c r="E8" s="26" t="n">
        <f aca="false">0.2+C8</f>
        <v>0.2</v>
      </c>
    </row>
    <row r="9" s="36" customFormat="true" ht="225" hidden="false" customHeight="false" outlineLevel="0" collapsed="false">
      <c r="A9" s="25" t="n">
        <v>4</v>
      </c>
      <c r="B9" s="35" t="s">
        <v>90</v>
      </c>
      <c r="C9" s="25" t="n">
        <v>0</v>
      </c>
      <c r="D9" s="25" t="n">
        <v>3</v>
      </c>
      <c r="E9" s="26" t="n">
        <f aca="false">0.2+C9</f>
        <v>0.2</v>
      </c>
    </row>
    <row r="10" s="29" customFormat="true" ht="75" hidden="false" customHeight="false" outlineLevel="0" collapsed="false">
      <c r="A10" s="25" t="n">
        <v>5</v>
      </c>
      <c r="B10" s="28" t="s">
        <v>91</v>
      </c>
      <c r="C10" s="26" t="n">
        <v>3.771</v>
      </c>
      <c r="D10" s="26" t="n">
        <v>7</v>
      </c>
      <c r="E10" s="26" t="n">
        <f aca="false">3*(0.2+C10)/D10</f>
        <v>1.70185714285714</v>
      </c>
    </row>
    <row r="11" s="29" customFormat="true" ht="195" hidden="false" customHeight="false" outlineLevel="0" collapsed="false">
      <c r="A11" s="25" t="n">
        <v>6</v>
      </c>
      <c r="B11" s="28" t="s">
        <v>92</v>
      </c>
      <c r="C11" s="26" t="n">
        <v>0</v>
      </c>
      <c r="D11" s="26" t="n">
        <v>4</v>
      </c>
      <c r="E11" s="26" t="n">
        <f aca="false">3*(0.2+C11)/D11</f>
        <v>0.15</v>
      </c>
    </row>
    <row r="12" s="29" customFormat="true" ht="225" hidden="false" customHeight="false" outlineLevel="0" collapsed="false">
      <c r="A12" s="25" t="n">
        <v>7</v>
      </c>
      <c r="B12" s="28" t="s">
        <v>93</v>
      </c>
      <c r="C12" s="26" t="n">
        <v>0</v>
      </c>
      <c r="D12" s="26" t="n">
        <v>3</v>
      </c>
      <c r="E12" s="26" t="n">
        <f aca="false">0.2+C12</f>
        <v>0.2</v>
      </c>
    </row>
    <row r="13" s="29" customFormat="true" ht="210" hidden="false" customHeight="false" outlineLevel="0" collapsed="false">
      <c r="A13" s="25" t="n">
        <v>8</v>
      </c>
      <c r="B13" s="28" t="s">
        <v>94</v>
      </c>
      <c r="C13" s="26" t="n">
        <v>0</v>
      </c>
      <c r="D13" s="26" t="n">
        <v>3</v>
      </c>
      <c r="E13" s="26" t="n">
        <f aca="false">0.2+C13</f>
        <v>0.2</v>
      </c>
    </row>
    <row r="14" s="29" customFormat="true" ht="225" hidden="false" customHeight="false" outlineLevel="0" collapsed="false">
      <c r="A14" s="25" t="n">
        <v>9</v>
      </c>
      <c r="B14" s="28" t="s">
        <v>95</v>
      </c>
      <c r="C14" s="26" t="n">
        <v>0</v>
      </c>
      <c r="D14" s="26" t="n">
        <v>4</v>
      </c>
      <c r="E14" s="26" t="n">
        <f aca="false">3*(0.2+C14)/D14</f>
        <v>0.15</v>
      </c>
    </row>
    <row r="15" s="29" customFormat="true" ht="195" hidden="false" customHeight="false" outlineLevel="0" collapsed="false">
      <c r="A15" s="25" t="n">
        <v>10</v>
      </c>
      <c r="B15" s="28" t="s">
        <v>96</v>
      </c>
      <c r="C15" s="26" t="n">
        <v>0</v>
      </c>
      <c r="D15" s="26" t="n">
        <v>5</v>
      </c>
      <c r="E15" s="26" t="n">
        <f aca="false">3*(0.2+C15)/D15</f>
        <v>0.12</v>
      </c>
    </row>
    <row r="16" s="29" customFormat="true" ht="150" hidden="false" customHeight="false" outlineLevel="0" collapsed="false">
      <c r="A16" s="25" t="n">
        <v>11</v>
      </c>
      <c r="B16" s="28" t="s">
        <v>97</v>
      </c>
      <c r="C16" s="26" t="n">
        <v>1.334</v>
      </c>
      <c r="D16" s="26" t="n">
        <v>3</v>
      </c>
      <c r="E16" s="26" t="n">
        <f aca="false">0.2+C16</f>
        <v>1.534</v>
      </c>
    </row>
    <row r="17" customFormat="false" ht="165" hidden="false" customHeight="false" outlineLevel="0" collapsed="false">
      <c r="A17" s="25" t="n">
        <v>12</v>
      </c>
      <c r="B17" s="33" t="s">
        <v>98</v>
      </c>
      <c r="C17" s="26" t="n">
        <v>0</v>
      </c>
      <c r="D17" s="26" t="n">
        <v>4</v>
      </c>
      <c r="E17" s="26" t="n">
        <f aca="false">3*(0.2+C17)/D17</f>
        <v>0.15</v>
      </c>
    </row>
    <row r="18" s="29" customFormat="true" ht="210" hidden="false" customHeight="false" outlineLevel="0" collapsed="false">
      <c r="A18" s="25" t="n">
        <v>13</v>
      </c>
      <c r="B18" s="28" t="s">
        <v>99</v>
      </c>
      <c r="C18" s="26" t="n">
        <v>0</v>
      </c>
      <c r="D18" s="26" t="n">
        <v>4</v>
      </c>
      <c r="E18" s="26" t="n">
        <f aca="false">3*(0.2+C18)/D18</f>
        <v>0.15</v>
      </c>
    </row>
    <row r="19" s="29" customFormat="true" ht="210" hidden="false" customHeight="false" outlineLevel="0" collapsed="false">
      <c r="A19" s="25" t="n">
        <v>14</v>
      </c>
      <c r="B19" s="28" t="s">
        <v>100</v>
      </c>
      <c r="C19" s="26" t="n">
        <v>0</v>
      </c>
      <c r="D19" s="26" t="n">
        <v>5</v>
      </c>
      <c r="E19" s="26" t="n">
        <f aca="false">3*(0.2+C19)/D19</f>
        <v>0.12</v>
      </c>
    </row>
    <row r="20" s="29" customFormat="true" ht="210" hidden="false" customHeight="false" outlineLevel="0" collapsed="false">
      <c r="A20" s="25" t="n">
        <v>15</v>
      </c>
      <c r="B20" s="28" t="s">
        <v>101</v>
      </c>
      <c r="C20" s="26" t="n">
        <v>0</v>
      </c>
      <c r="D20" s="26" t="n">
        <v>4</v>
      </c>
      <c r="E20" s="26" t="n">
        <f aca="false">3*(0.2+C20)/D20</f>
        <v>0.15</v>
      </c>
    </row>
    <row r="21" s="29" customFormat="true" ht="210" hidden="false" customHeight="false" outlineLevel="0" collapsed="false">
      <c r="A21" s="25" t="n">
        <v>16</v>
      </c>
      <c r="B21" s="28" t="s">
        <v>102</v>
      </c>
      <c r="C21" s="26" t="n">
        <v>0</v>
      </c>
      <c r="D21" s="26" t="n">
        <v>6</v>
      </c>
      <c r="E21" s="26" t="n">
        <f aca="false">3*(0.2+C21)/D21</f>
        <v>0.1</v>
      </c>
    </row>
    <row r="22" s="29" customFormat="true" ht="165" hidden="false" customHeight="false" outlineLevel="0" collapsed="false">
      <c r="A22" s="25" t="n">
        <v>17</v>
      </c>
      <c r="B22" s="28" t="s">
        <v>103</v>
      </c>
      <c r="C22" s="26" t="n">
        <v>0</v>
      </c>
      <c r="D22" s="26" t="n">
        <v>5</v>
      </c>
      <c r="E22" s="26" t="n">
        <f aca="false">3*(0.2+C22)/D22</f>
        <v>0.12</v>
      </c>
    </row>
    <row r="23" s="39" customFormat="true" ht="225" hidden="false" customHeight="false" outlineLevel="0" collapsed="false">
      <c r="A23" s="25" t="n">
        <v>18</v>
      </c>
      <c r="B23" s="37" t="s">
        <v>104</v>
      </c>
      <c r="C23" s="38" t="n">
        <v>0</v>
      </c>
      <c r="D23" s="38" t="n">
        <v>5</v>
      </c>
      <c r="E23" s="38" t="n">
        <f aca="false">3*(0.2+C23)/D23</f>
        <v>0.12</v>
      </c>
    </row>
    <row r="24" s="29" customFormat="true" ht="165" hidden="false" customHeight="false" outlineLevel="0" collapsed="false">
      <c r="A24" s="25" t="n">
        <v>19</v>
      </c>
      <c r="B24" s="28" t="s">
        <v>105</v>
      </c>
      <c r="C24" s="26" t="n">
        <v>0</v>
      </c>
      <c r="D24" s="26" t="n">
        <v>5</v>
      </c>
      <c r="E24" s="26" t="n">
        <f aca="false">3*(0.2+C24)/D24</f>
        <v>0.12</v>
      </c>
    </row>
    <row r="25" s="36" customFormat="true" ht="165" hidden="false" customHeight="false" outlineLevel="0" collapsed="false">
      <c r="A25" s="25" t="n">
        <v>20</v>
      </c>
      <c r="B25" s="35" t="s">
        <v>106</v>
      </c>
      <c r="C25" s="25" t="n">
        <v>0</v>
      </c>
      <c r="D25" s="25" t="n">
        <v>4</v>
      </c>
      <c r="E25" s="25" t="n">
        <f aca="false">3*(0.2+C25)/D25</f>
        <v>0.15</v>
      </c>
    </row>
    <row r="26" s="29" customFormat="true" ht="165" hidden="false" customHeight="false" outlineLevel="0" collapsed="false">
      <c r="A26" s="25" t="n">
        <v>21</v>
      </c>
      <c r="B26" s="28" t="s">
        <v>107</v>
      </c>
      <c r="C26" s="26" t="n">
        <v>1.334</v>
      </c>
      <c r="D26" s="26" t="n">
        <v>4</v>
      </c>
      <c r="E26" s="26" t="n">
        <f aca="false">3*(0.2+C26)/D26</f>
        <v>1.1505</v>
      </c>
    </row>
    <row r="27" s="29" customFormat="true" ht="165" hidden="false" customHeight="false" outlineLevel="0" collapsed="false">
      <c r="A27" s="25" t="n">
        <v>22</v>
      </c>
      <c r="B27" s="28" t="s">
        <v>108</v>
      </c>
      <c r="C27" s="26" t="n">
        <v>0</v>
      </c>
      <c r="D27" s="26" t="n">
        <v>4</v>
      </c>
      <c r="E27" s="26" t="n">
        <f aca="false">3*(0.2+C27)/D27</f>
        <v>0.15</v>
      </c>
    </row>
    <row r="28" s="29" customFormat="true" ht="165" hidden="false" customHeight="false" outlineLevel="0" collapsed="false">
      <c r="A28" s="25" t="n">
        <v>23</v>
      </c>
      <c r="B28" s="28" t="s">
        <v>109</v>
      </c>
      <c r="C28" s="26" t="n">
        <v>0</v>
      </c>
      <c r="D28" s="26" t="n">
        <v>4</v>
      </c>
      <c r="E28" s="26" t="n">
        <f aca="false">3*(0.2+C28)/D28</f>
        <v>0.15</v>
      </c>
    </row>
    <row r="29" s="29" customFormat="true" ht="165" hidden="false" customHeight="false" outlineLevel="0" collapsed="false">
      <c r="A29" s="25" t="n">
        <v>24</v>
      </c>
      <c r="B29" s="28" t="s">
        <v>110</v>
      </c>
      <c r="C29" s="26" t="n">
        <v>0</v>
      </c>
      <c r="D29" s="26" t="n">
        <v>5</v>
      </c>
      <c r="E29" s="26" t="n">
        <f aca="false">3*(0.2+C29)/D29</f>
        <v>0.12</v>
      </c>
    </row>
    <row r="30" s="29" customFormat="true" ht="195" hidden="false" customHeight="false" outlineLevel="0" collapsed="false">
      <c r="A30" s="25" t="n">
        <v>25</v>
      </c>
      <c r="B30" s="28" t="s">
        <v>111</v>
      </c>
      <c r="C30" s="26" t="n">
        <v>0</v>
      </c>
      <c r="D30" s="26" t="n">
        <v>4</v>
      </c>
      <c r="E30" s="26" t="n">
        <f aca="false">3*(0.2+C30)/D30</f>
        <v>0.15</v>
      </c>
    </row>
    <row r="31" s="29" customFormat="true" ht="150" hidden="false" customHeight="false" outlineLevel="0" collapsed="false">
      <c r="A31" s="25" t="n">
        <v>26</v>
      </c>
      <c r="B31" s="28" t="s">
        <v>112</v>
      </c>
      <c r="C31" s="26" t="n">
        <v>0</v>
      </c>
      <c r="D31" s="26" t="n">
        <v>6</v>
      </c>
      <c r="E31" s="26" t="n">
        <f aca="false">3*(0.2+C31)/D31</f>
        <v>0.1</v>
      </c>
    </row>
    <row r="32" s="29" customFormat="true" ht="150" hidden="false" customHeight="false" outlineLevel="0" collapsed="false">
      <c r="A32" s="25" t="n">
        <v>27</v>
      </c>
      <c r="B32" s="28" t="s">
        <v>113</v>
      </c>
      <c r="C32" s="26" t="n">
        <v>0</v>
      </c>
      <c r="D32" s="26" t="n">
        <v>4</v>
      </c>
      <c r="E32" s="26" t="n">
        <f aca="false">3*(0.2+C32)/D32</f>
        <v>0.15</v>
      </c>
    </row>
    <row r="34" customFormat="false" ht="15" hidden="false" customHeight="false" outlineLevel="0" collapsed="false">
      <c r="D34" s="0" t="s">
        <v>37</v>
      </c>
      <c r="E34" s="29" t="n">
        <f aca="false">SUM(E5:E33)</f>
        <v>7.95635714285714</v>
      </c>
    </row>
  </sheetData>
  <mergeCells count="3">
    <mergeCell ref="A3:A4"/>
    <mergeCell ref="B3:C3"/>
    <mergeCell ref="E3:E4"/>
  </mergeCells>
  <printOptions headings="false" gridLines="false" gridLinesSet="true" horizontalCentered="false" verticalCentered="false"/>
  <pageMargins left="0.2" right="0.2"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90.7"/>
    <col collapsed="false" customWidth="true" hidden="false" outlineLevel="0" max="3" min="3" style="0" width="9.56"/>
    <col collapsed="false" customWidth="true" hidden="false" outlineLevel="0" max="4" min="4" style="0" width="13.7"/>
    <col collapsed="false" customWidth="true" hidden="false" outlineLevel="0" max="5" min="5" style="0" width="14.7"/>
  </cols>
  <sheetData>
    <row r="2" customFormat="false" ht="15" hidden="false" customHeight="true" outlineLevel="0" collapsed="false">
      <c r="A2" s="20"/>
      <c r="B2" s="7" t="s">
        <v>114</v>
      </c>
      <c r="C2" s="7" t="s">
        <v>37</v>
      </c>
      <c r="D2" s="0" t="n">
        <f aca="false">D28</f>
        <v>4.88166666666667</v>
      </c>
    </row>
    <row r="3" customFormat="false" ht="15" hidden="false" customHeight="true" outlineLevel="0" collapsed="false">
      <c r="A3" s="22" t="s">
        <v>33</v>
      </c>
      <c r="B3" s="8" t="s">
        <v>77</v>
      </c>
      <c r="C3" s="8" t="s">
        <v>79</v>
      </c>
      <c r="D3" s="8" t="s">
        <v>115</v>
      </c>
      <c r="E3" s="8" t="s">
        <v>116</v>
      </c>
    </row>
    <row r="4" customFormat="false" ht="30" hidden="false" customHeight="true" outlineLevel="0" collapsed="false">
      <c r="A4" s="9" t="n">
        <v>1</v>
      </c>
      <c r="B4" s="10" t="s">
        <v>117</v>
      </c>
      <c r="C4" s="10" t="n">
        <v>6</v>
      </c>
      <c r="D4" s="10" t="n">
        <f aca="false">2*3*(0.2+0.5)/C4</f>
        <v>0.7</v>
      </c>
      <c r="E4" s="40" t="n">
        <v>1</v>
      </c>
    </row>
    <row r="5" customFormat="false" ht="30" hidden="false" customHeight="true" outlineLevel="0" collapsed="false">
      <c r="A5" s="9" t="n">
        <v>2</v>
      </c>
      <c r="B5" s="10" t="s">
        <v>118</v>
      </c>
      <c r="C5" s="10" t="n">
        <v>6</v>
      </c>
      <c r="D5" s="10" t="n">
        <f aca="false">2*3*(0.2+0.5)/C5</f>
        <v>0.7</v>
      </c>
      <c r="E5" s="40" t="n">
        <v>1</v>
      </c>
    </row>
    <row r="6" customFormat="false" ht="30" hidden="false" customHeight="true" outlineLevel="0" collapsed="false">
      <c r="A6" s="9" t="n">
        <v>3</v>
      </c>
      <c r="B6" s="10" t="s">
        <v>119</v>
      </c>
      <c r="C6" s="10" t="n">
        <v>7</v>
      </c>
      <c r="D6" s="10" t="n">
        <f aca="false">2*3*(0.2+0.5)/C6</f>
        <v>0.6</v>
      </c>
      <c r="E6" s="40" t="n">
        <v>1</v>
      </c>
    </row>
    <row r="7" customFormat="false" ht="30" hidden="false" customHeight="true" outlineLevel="0" collapsed="false">
      <c r="A7" s="9" t="n">
        <v>4</v>
      </c>
      <c r="B7" s="10" t="s">
        <v>120</v>
      </c>
      <c r="C7" s="10" t="n">
        <v>8</v>
      </c>
      <c r="D7" s="10" t="n">
        <f aca="false">2*3*(0.2+0.5)/C7</f>
        <v>0.525</v>
      </c>
      <c r="E7" s="40" t="n">
        <v>1</v>
      </c>
    </row>
    <row r="8" customFormat="false" ht="30" hidden="false" customHeight="true" outlineLevel="0" collapsed="false">
      <c r="A8" s="9" t="n">
        <v>5</v>
      </c>
      <c r="B8" s="10" t="s">
        <v>121</v>
      </c>
      <c r="C8" s="10" t="n">
        <v>5</v>
      </c>
      <c r="D8" s="10" t="n">
        <f aca="false">2*3*(0.2+0.5)/C8</f>
        <v>0.84</v>
      </c>
      <c r="E8" s="40" t="n">
        <v>1</v>
      </c>
    </row>
    <row r="9" customFormat="false" ht="47.25" hidden="false" customHeight="true" outlineLevel="0" collapsed="false">
      <c r="A9" s="9" t="n">
        <v>6</v>
      </c>
      <c r="B9" s="10" t="s">
        <v>122</v>
      </c>
      <c r="C9" s="10" t="n">
        <v>8</v>
      </c>
      <c r="D9" s="10" t="n">
        <f aca="false">2*3*(0.2+0.5)/C9</f>
        <v>0.525</v>
      </c>
      <c r="E9" s="40" t="n">
        <v>1</v>
      </c>
    </row>
    <row r="10" customFormat="false" ht="31.5" hidden="false" customHeight="true" outlineLevel="0" collapsed="false">
      <c r="A10" s="9" t="n">
        <v>7</v>
      </c>
      <c r="B10" s="41" t="s">
        <v>123</v>
      </c>
      <c r="C10" s="42" t="n">
        <v>8</v>
      </c>
      <c r="D10" s="10" t="n">
        <f aca="false">2*3*(0.2+0.5)/C10</f>
        <v>0.525</v>
      </c>
      <c r="E10" s="40" t="n">
        <v>1</v>
      </c>
    </row>
    <row r="11" customFormat="false" ht="47.25" hidden="false" customHeight="true" outlineLevel="0" collapsed="false">
      <c r="A11" s="9" t="n">
        <v>8</v>
      </c>
      <c r="B11" s="41" t="s">
        <v>124</v>
      </c>
      <c r="C11" s="42" t="n">
        <v>9</v>
      </c>
      <c r="D11" s="10" t="n">
        <f aca="false">2*3*(0.2+0.5)/C11</f>
        <v>0.466666666666667</v>
      </c>
      <c r="E11" s="40" t="n">
        <v>1</v>
      </c>
    </row>
    <row r="12" customFormat="false" ht="31.5" hidden="false" customHeight="true" outlineLevel="0" collapsed="false">
      <c r="A12" s="9" t="n">
        <v>9</v>
      </c>
      <c r="B12" s="41" t="s">
        <v>125</v>
      </c>
      <c r="C12" s="42" t="n">
        <v>9</v>
      </c>
      <c r="D12" s="10"/>
      <c r="E12" s="40" t="n">
        <v>0</v>
      </c>
    </row>
    <row r="13" customFormat="false" ht="48.75" hidden="false" customHeight="true" outlineLevel="0" collapsed="false">
      <c r="A13" s="9" t="n">
        <v>10</v>
      </c>
      <c r="B13" s="41" t="s">
        <v>126</v>
      </c>
      <c r="C13" s="42"/>
      <c r="D13" s="10"/>
      <c r="E13" s="40" t="n">
        <v>0</v>
      </c>
    </row>
    <row r="14" customFormat="false" ht="31.5" hidden="false" customHeight="true" outlineLevel="0" collapsed="false">
      <c r="A14" s="9" t="n">
        <v>11</v>
      </c>
      <c r="B14" s="43" t="s">
        <v>127</v>
      </c>
      <c r="C14" s="43"/>
      <c r="D14" s="10"/>
      <c r="E14" s="40" t="n">
        <v>0</v>
      </c>
    </row>
    <row r="15" customFormat="false" ht="31.5" hidden="false" customHeight="true" outlineLevel="0" collapsed="false">
      <c r="A15" s="9" t="n">
        <v>12</v>
      </c>
      <c r="B15" s="43" t="s">
        <v>128</v>
      </c>
      <c r="C15" s="43"/>
      <c r="D15" s="10"/>
      <c r="E15" s="40" t="n">
        <v>0</v>
      </c>
    </row>
    <row r="16" customFormat="false" ht="47.25" hidden="false" customHeight="true" outlineLevel="0" collapsed="false">
      <c r="A16" s="9" t="n">
        <v>13</v>
      </c>
      <c r="B16" s="43" t="s">
        <v>129</v>
      </c>
      <c r="C16" s="43"/>
      <c r="D16" s="10"/>
      <c r="E16" s="40" t="n">
        <v>0</v>
      </c>
    </row>
    <row r="17" customFormat="false" ht="47.25" hidden="false" customHeight="true" outlineLevel="0" collapsed="false">
      <c r="A17" s="9" t="n">
        <v>14</v>
      </c>
      <c r="B17" s="43" t="s">
        <v>130</v>
      </c>
      <c r="C17" s="43"/>
      <c r="D17" s="10"/>
      <c r="E17" s="40" t="n">
        <v>0</v>
      </c>
    </row>
    <row r="18" customFormat="false" ht="31.5" hidden="false" customHeight="true" outlineLevel="0" collapsed="false">
      <c r="A18" s="9" t="n">
        <v>15</v>
      </c>
      <c r="B18" s="43" t="s">
        <v>131</v>
      </c>
      <c r="C18" s="44"/>
      <c r="D18" s="10"/>
      <c r="E18" s="40" t="n">
        <v>0</v>
      </c>
    </row>
    <row r="19" customFormat="false" ht="31.5" hidden="false" customHeight="true" outlineLevel="0" collapsed="false">
      <c r="A19" s="9" t="n">
        <v>16</v>
      </c>
      <c r="B19" s="43" t="s">
        <v>132</v>
      </c>
      <c r="C19" s="44"/>
      <c r="D19" s="10"/>
      <c r="E19" s="40" t="n">
        <v>0</v>
      </c>
    </row>
    <row r="20" customFormat="false" ht="31.5" hidden="false" customHeight="true" outlineLevel="0" collapsed="false">
      <c r="A20" s="9" t="n">
        <v>17</v>
      </c>
      <c r="B20" s="43" t="s">
        <v>133</v>
      </c>
      <c r="C20" s="44"/>
      <c r="D20" s="10"/>
      <c r="E20" s="40" t="n">
        <v>0</v>
      </c>
    </row>
    <row r="21" customFormat="false" ht="31.5" hidden="false" customHeight="true" outlineLevel="0" collapsed="false">
      <c r="A21" s="9" t="n">
        <v>18</v>
      </c>
      <c r="B21" s="43" t="s">
        <v>134</v>
      </c>
      <c r="C21" s="44"/>
      <c r="D21" s="10"/>
      <c r="E21" s="40" t="n">
        <v>0</v>
      </c>
    </row>
    <row r="22" customFormat="false" ht="31.5" hidden="false" customHeight="true" outlineLevel="0" collapsed="false">
      <c r="A22" s="9" t="n">
        <v>19</v>
      </c>
      <c r="B22" s="43" t="s">
        <v>135</v>
      </c>
      <c r="C22" s="44"/>
      <c r="D22" s="10"/>
      <c r="E22" s="40" t="n">
        <v>0</v>
      </c>
    </row>
    <row r="23" customFormat="false" ht="15.75" hidden="false" customHeight="true" outlineLevel="0" collapsed="false">
      <c r="A23" s="9" t="n">
        <v>20</v>
      </c>
      <c r="B23" s="45" t="s">
        <v>136</v>
      </c>
      <c r="C23" s="44"/>
      <c r="D23" s="10"/>
      <c r="E23" s="40" t="n">
        <v>0</v>
      </c>
    </row>
    <row r="24" customFormat="false" ht="31.5" hidden="false" customHeight="true" outlineLevel="0" collapsed="false">
      <c r="A24" s="9" t="n">
        <v>21</v>
      </c>
      <c r="B24" s="45" t="s">
        <v>137</v>
      </c>
      <c r="C24" s="44"/>
      <c r="D24" s="44"/>
      <c r="E24" s="46" t="n">
        <v>0</v>
      </c>
    </row>
    <row r="25" customFormat="false" ht="29.25" hidden="false" customHeight="true" outlineLevel="0" collapsed="false">
      <c r="A25" s="9" t="n">
        <v>22</v>
      </c>
      <c r="B25" s="45" t="s">
        <v>138</v>
      </c>
      <c r="C25" s="44"/>
      <c r="D25" s="44"/>
      <c r="E25" s="46" t="n">
        <v>0</v>
      </c>
    </row>
    <row r="26" s="27" customFormat="true" ht="15.75" hidden="false" customHeight="true" outlineLevel="0" collapsed="false">
      <c r="A26" s="9"/>
      <c r="B26" s="45"/>
      <c r="C26" s="44"/>
      <c r="D26" s="44"/>
      <c r="E26" s="46"/>
    </row>
    <row r="27" customFormat="false" ht="15" hidden="false" customHeight="true" outlineLevel="0" collapsed="false">
      <c r="A27" s="16"/>
    </row>
    <row r="28" customFormat="false" ht="15" hidden="false" customHeight="true" outlineLevel="0" collapsed="false">
      <c r="A28" s="16"/>
      <c r="B28" s="47" t="s">
        <v>37</v>
      </c>
      <c r="C28" s="47"/>
      <c r="D28" s="47" t="n">
        <f aca="false">SUM(D4:D26)</f>
        <v>4.88166666666667</v>
      </c>
      <c r="E28" s="5" t="n">
        <f aca="false">SUM(E4:E26)</f>
        <v>8</v>
      </c>
    </row>
    <row r="29" customFormat="false" ht="15" hidden="false" customHeight="true" outlineLevel="0" collapsed="false">
      <c r="A29" s="16"/>
    </row>
    <row r="30" customFormat="false" ht="15" hidden="false" customHeight="true" outlineLevel="0" collapsed="false">
      <c r="B30" s="48"/>
    </row>
  </sheetData>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D3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79.56"/>
  </cols>
  <sheetData>
    <row r="1" customFormat="false" ht="15" hidden="false" customHeight="false" outlineLevel="0" collapsed="false">
      <c r="B1" s="47" t="s">
        <v>139</v>
      </c>
      <c r="C1" s="47" t="n">
        <f aca="false">C12+C27</f>
        <v>13</v>
      </c>
    </row>
    <row r="2" customFormat="false" ht="15" hidden="false" customHeight="false" outlineLevel="0" collapsed="false">
      <c r="B2" s="47"/>
      <c r="C2" s="47"/>
    </row>
    <row r="3" s="6" customFormat="true" ht="15" hidden="false" customHeight="false" outlineLevel="0" collapsed="false">
      <c r="A3" s="0" t="s">
        <v>73</v>
      </c>
      <c r="B3" s="7" t="s">
        <v>140</v>
      </c>
      <c r="C3" s="7" t="s">
        <v>141</v>
      </c>
      <c r="D3" s="7" t="n">
        <f aca="false">C12</f>
        <v>5</v>
      </c>
    </row>
    <row r="4" s="6" customFormat="true" ht="15" hidden="false" customHeight="true" outlineLevel="0" collapsed="false">
      <c r="A4" s="22" t="s">
        <v>33</v>
      </c>
      <c r="B4" s="8" t="s">
        <v>75</v>
      </c>
      <c r="C4" s="23" t="s">
        <v>76</v>
      </c>
    </row>
    <row r="5" s="6" customFormat="true" ht="15" hidden="false" customHeight="false" outlineLevel="0" collapsed="false">
      <c r="A5" s="22"/>
      <c r="B5" s="8" t="s">
        <v>77</v>
      </c>
      <c r="C5" s="23"/>
    </row>
    <row r="6" s="49" customFormat="true" ht="75" hidden="false" customHeight="false" outlineLevel="0" collapsed="false">
      <c r="A6" s="9" t="n">
        <v>1</v>
      </c>
      <c r="B6" s="44" t="s">
        <v>142</v>
      </c>
      <c r="C6" s="9" t="n">
        <v>1</v>
      </c>
    </row>
    <row r="7" s="49" customFormat="true" ht="75" hidden="false" customHeight="false" outlineLevel="0" collapsed="false">
      <c r="A7" s="9" t="n">
        <v>2</v>
      </c>
      <c r="B7" s="44" t="s">
        <v>143</v>
      </c>
      <c r="C7" s="9" t="n">
        <v>1</v>
      </c>
    </row>
    <row r="8" s="27" customFormat="true" ht="90" hidden="false" customHeight="false" outlineLevel="0" collapsed="false">
      <c r="A8" s="9" t="n">
        <v>3</v>
      </c>
      <c r="B8" s="24" t="s">
        <v>144</v>
      </c>
      <c r="C8" s="9" t="n">
        <v>1</v>
      </c>
    </row>
    <row r="9" s="49" customFormat="true" ht="90.75" hidden="false" customHeight="true" outlineLevel="0" collapsed="false">
      <c r="A9" s="9" t="n">
        <v>4</v>
      </c>
      <c r="B9" s="44" t="s">
        <v>145</v>
      </c>
      <c r="C9" s="9" t="n">
        <v>1</v>
      </c>
    </row>
    <row r="10" s="49" customFormat="true" ht="80.25" hidden="false" customHeight="true" outlineLevel="0" collapsed="false">
      <c r="A10" s="9" t="n">
        <v>5</v>
      </c>
      <c r="B10" s="44" t="s">
        <v>146</v>
      </c>
      <c r="C10" s="9" t="n">
        <v>1</v>
      </c>
    </row>
    <row r="11" s="6" customFormat="true" ht="15" hidden="false" customHeight="false" outlineLevel="0" collapsed="false">
      <c r="B11" s="50"/>
    </row>
    <row r="12" customFormat="false" ht="15" hidden="false" customHeight="false" outlineLevel="0" collapsed="false">
      <c r="B12" s="51" t="s">
        <v>37</v>
      </c>
      <c r="C12" s="0" t="n">
        <f aca="false">SUM(C6:C11)</f>
        <v>5</v>
      </c>
    </row>
    <row r="13" customFormat="false" ht="15" hidden="false" customHeight="false" outlineLevel="0" collapsed="false">
      <c r="B13" s="51"/>
    </row>
    <row r="14" s="6" customFormat="true" ht="15" hidden="false" customHeight="false" outlineLevel="0" collapsed="false">
      <c r="A14" s="0" t="s">
        <v>85</v>
      </c>
      <c r="B14" s="7" t="s">
        <v>140</v>
      </c>
      <c r="C14" s="7" t="s">
        <v>147</v>
      </c>
      <c r="D14" s="7" t="n">
        <f aca="false">C27</f>
        <v>8</v>
      </c>
    </row>
    <row r="15" s="6" customFormat="true" ht="15" hidden="false" customHeight="true" outlineLevel="0" collapsed="false">
      <c r="A15" s="22" t="s">
        <v>33</v>
      </c>
      <c r="B15" s="8" t="s">
        <v>75</v>
      </c>
      <c r="C15" s="23" t="s">
        <v>76</v>
      </c>
    </row>
    <row r="16" s="6" customFormat="true" ht="15" hidden="false" customHeight="false" outlineLevel="0" collapsed="false">
      <c r="A16" s="22"/>
      <c r="B16" s="8" t="s">
        <v>77</v>
      </c>
      <c r="C16" s="23"/>
    </row>
    <row r="17" s="49" customFormat="true" ht="75" hidden="false" customHeight="false" outlineLevel="0" collapsed="false">
      <c r="A17" s="9" t="n">
        <v>1</v>
      </c>
      <c r="B17" s="44" t="s">
        <v>148</v>
      </c>
      <c r="C17" s="9" t="n">
        <v>1</v>
      </c>
    </row>
    <row r="18" s="49" customFormat="true" ht="105" hidden="false" customHeight="false" outlineLevel="0" collapsed="false">
      <c r="A18" s="52" t="n">
        <v>2</v>
      </c>
      <c r="B18" s="44" t="s">
        <v>149</v>
      </c>
      <c r="C18" s="9" t="n">
        <v>1</v>
      </c>
    </row>
    <row r="19" s="27" customFormat="true" ht="75.75" hidden="false" customHeight="true" outlineLevel="0" collapsed="false">
      <c r="A19" s="9" t="n">
        <v>3</v>
      </c>
      <c r="B19" s="24" t="s">
        <v>150</v>
      </c>
      <c r="C19" s="9" t="n">
        <v>1</v>
      </c>
    </row>
    <row r="20" s="49" customFormat="true" ht="75" hidden="false" customHeight="false" outlineLevel="0" collapsed="false">
      <c r="A20" s="9" t="n">
        <v>4</v>
      </c>
      <c r="B20" s="44" t="s">
        <v>151</v>
      </c>
      <c r="C20" s="9" t="n">
        <v>1</v>
      </c>
    </row>
    <row r="21" s="27" customFormat="true" ht="90" hidden="false" customHeight="false" outlineLevel="0" collapsed="false">
      <c r="A21" s="9" t="n">
        <v>5</v>
      </c>
      <c r="B21" s="24" t="s">
        <v>152</v>
      </c>
      <c r="C21" s="9" t="n">
        <v>1</v>
      </c>
    </row>
    <row r="22" s="27" customFormat="true" ht="90" hidden="false" customHeight="false" outlineLevel="0" collapsed="false">
      <c r="A22" s="9" t="n">
        <v>6</v>
      </c>
      <c r="B22" s="24" t="s">
        <v>153</v>
      </c>
      <c r="C22" s="9" t="n">
        <v>1</v>
      </c>
    </row>
    <row r="23" s="27" customFormat="true" ht="75" hidden="false" customHeight="false" outlineLevel="0" collapsed="false">
      <c r="A23" s="9" t="n">
        <v>7</v>
      </c>
      <c r="B23" s="24" t="s">
        <v>154</v>
      </c>
      <c r="C23" s="9" t="n">
        <v>1</v>
      </c>
    </row>
    <row r="24" s="27" customFormat="true" ht="90" hidden="false" customHeight="false" outlineLevel="0" collapsed="false">
      <c r="A24" s="9" t="n">
        <v>8</v>
      </c>
      <c r="B24" s="24" t="s">
        <v>155</v>
      </c>
      <c r="C24" s="9" t="n">
        <v>1</v>
      </c>
    </row>
    <row r="25" s="27" customFormat="true" ht="15" hidden="false" customHeight="false" outlineLevel="0" collapsed="false">
      <c r="A25" s="49"/>
      <c r="B25" s="53"/>
      <c r="C25" s="49"/>
    </row>
    <row r="27" customFormat="false" ht="15" hidden="false" customHeight="false" outlineLevel="0" collapsed="false">
      <c r="B27" s="54" t="s">
        <v>37</v>
      </c>
      <c r="C27" s="0" t="n">
        <f aca="false">SUM(C17:C26)</f>
        <v>8</v>
      </c>
    </row>
    <row r="30" customFormat="false" ht="15" hidden="false" customHeight="false" outlineLevel="0" collapsed="false">
      <c r="B30" s="55"/>
    </row>
  </sheetData>
  <mergeCells count="4">
    <mergeCell ref="A4:A5"/>
    <mergeCell ref="C4:C5"/>
    <mergeCell ref="A15:A16"/>
    <mergeCell ref="C15: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2" min="2" style="0" width="65.42"/>
  </cols>
  <sheetData>
    <row r="1" customFormat="false" ht="15" hidden="false" customHeight="false" outlineLevel="0" collapsed="false">
      <c r="A1" s="0" t="s">
        <v>156</v>
      </c>
      <c r="C1" s="5" t="s">
        <v>157</v>
      </c>
      <c r="D1" s="5" t="n">
        <f aca="false">D3+D11</f>
        <v>7</v>
      </c>
    </row>
    <row r="3" customFormat="false" ht="15" hidden="false" customHeight="false" outlineLevel="0" collapsed="false">
      <c r="A3" s="0" t="s">
        <v>22</v>
      </c>
      <c r="B3" s="0" t="s">
        <v>73</v>
      </c>
      <c r="C3" s="5" t="s">
        <v>158</v>
      </c>
      <c r="D3" s="5" t="n">
        <f aca="false">C9</f>
        <v>1</v>
      </c>
    </row>
    <row r="4" customFormat="false" ht="15" hidden="false" customHeight="false" outlineLevel="0" collapsed="false">
      <c r="A4" s="6"/>
      <c r="B4" s="7" t="s">
        <v>159</v>
      </c>
      <c r="C4" s="6"/>
      <c r="D4" s="6"/>
      <c r="E4" s="6"/>
    </row>
    <row r="5" customFormat="false" ht="15" hidden="false" customHeight="false" outlineLevel="0" collapsed="false">
      <c r="A5" s="8" t="s">
        <v>33</v>
      </c>
      <c r="B5" s="8" t="s">
        <v>34</v>
      </c>
      <c r="C5" s="8" t="s">
        <v>35</v>
      </c>
      <c r="D5" s="6"/>
      <c r="E5" s="6"/>
    </row>
    <row r="6" customFormat="false" ht="64.5" hidden="false" customHeight="true" outlineLevel="0" collapsed="false">
      <c r="A6" s="9" t="n">
        <v>1</v>
      </c>
      <c r="B6" s="10" t="s">
        <v>160</v>
      </c>
      <c r="C6" s="15" t="n">
        <v>1</v>
      </c>
      <c r="D6" s="6"/>
      <c r="E6" s="12"/>
    </row>
    <row r="7" customFormat="false" ht="15" hidden="false" customHeight="false" outlineLevel="0" collapsed="false">
      <c r="A7" s="14"/>
      <c r="B7" s="10"/>
      <c r="C7" s="15"/>
      <c r="D7" s="6"/>
      <c r="E7" s="6"/>
    </row>
    <row r="8" customFormat="false" ht="15" hidden="false" customHeight="false" outlineLevel="0" collapsed="false">
      <c r="A8" s="6"/>
      <c r="B8" s="6"/>
      <c r="C8" s="6"/>
      <c r="D8" s="6"/>
      <c r="E8" s="6"/>
    </row>
    <row r="9" customFormat="false" ht="15.75" hidden="false" customHeight="false" outlineLevel="0" collapsed="false">
      <c r="A9" s="6"/>
      <c r="B9" s="56" t="s">
        <v>161</v>
      </c>
      <c r="C9" s="57" t="n">
        <f aca="false">SUM(C6:C7)</f>
        <v>1</v>
      </c>
      <c r="D9" s="6"/>
      <c r="E9" s="6"/>
    </row>
    <row r="10" customFormat="false" ht="15" hidden="false" customHeight="false" outlineLevel="0" collapsed="false">
      <c r="B10" s="0" t="s">
        <v>85</v>
      </c>
    </row>
    <row r="11" s="6" customFormat="true" ht="15" hidden="false" customHeight="true" outlineLevel="0" collapsed="false">
      <c r="B11" s="7" t="s">
        <v>159</v>
      </c>
      <c r="C11" s="5" t="s">
        <v>162</v>
      </c>
      <c r="D11" s="5" t="n">
        <f aca="false">C21</f>
        <v>6</v>
      </c>
    </row>
    <row r="12" s="6" customFormat="true" ht="15" hidden="false" customHeight="true" outlineLevel="0" collapsed="false">
      <c r="A12" s="8" t="s">
        <v>33</v>
      </c>
      <c r="B12" s="8" t="s">
        <v>34</v>
      </c>
      <c r="C12" s="8" t="s">
        <v>35</v>
      </c>
    </row>
    <row r="13" s="6" customFormat="true" ht="45" hidden="false" customHeight="false" outlineLevel="0" collapsed="false">
      <c r="A13" s="14" t="n">
        <v>1</v>
      </c>
      <c r="B13" s="10" t="s">
        <v>163</v>
      </c>
      <c r="C13" s="15" t="n">
        <v>1</v>
      </c>
      <c r="E13" s="12"/>
    </row>
    <row r="14" s="6" customFormat="true" ht="45" hidden="false" customHeight="false" outlineLevel="0" collapsed="false">
      <c r="A14" s="14" t="n">
        <v>2</v>
      </c>
      <c r="B14" s="10" t="s">
        <v>164</v>
      </c>
      <c r="C14" s="15" t="n">
        <v>1</v>
      </c>
      <c r="E14" s="12"/>
    </row>
    <row r="15" s="6" customFormat="true" ht="30" hidden="false" customHeight="false" outlineLevel="0" collapsed="false">
      <c r="A15" s="14" t="n">
        <v>3</v>
      </c>
      <c r="B15" s="10" t="s">
        <v>165</v>
      </c>
      <c r="C15" s="15" t="n">
        <v>1</v>
      </c>
      <c r="E15" s="12"/>
    </row>
    <row r="16" s="6" customFormat="true" ht="45" hidden="false" customHeight="false" outlineLevel="0" collapsed="false">
      <c r="A16" s="14" t="n">
        <v>4</v>
      </c>
      <c r="B16" s="10" t="s">
        <v>166</v>
      </c>
      <c r="C16" s="15" t="n">
        <v>1</v>
      </c>
      <c r="E16" s="12"/>
    </row>
    <row r="17" s="6" customFormat="true" ht="45" hidden="false" customHeight="false" outlineLevel="0" collapsed="false">
      <c r="A17" s="14" t="n">
        <v>5</v>
      </c>
      <c r="B17" s="10" t="s">
        <v>167</v>
      </c>
      <c r="C17" s="15" t="n">
        <v>1</v>
      </c>
      <c r="E17" s="12"/>
    </row>
    <row r="18" s="6" customFormat="true" ht="60" hidden="false" customHeight="false" outlineLevel="0" collapsed="false">
      <c r="A18" s="14" t="n">
        <v>6</v>
      </c>
      <c r="B18" s="44" t="s">
        <v>168</v>
      </c>
      <c r="C18" s="15" t="n">
        <v>1</v>
      </c>
    </row>
    <row r="19" s="6" customFormat="true" ht="15" hidden="false" customHeight="true" outlineLevel="0" collapsed="false">
      <c r="A19" s="14"/>
      <c r="B19" s="10"/>
      <c r="C19" s="15"/>
    </row>
    <row r="20" s="6" customFormat="true" ht="15" hidden="false" customHeight="true" outlineLevel="0" collapsed="false"/>
    <row r="21" s="6" customFormat="true" ht="15" hidden="false" customHeight="true" outlineLevel="0" collapsed="false">
      <c r="B21" s="56" t="s">
        <v>161</v>
      </c>
      <c r="C21" s="57" t="n">
        <f aca="false">SUM(C13:C19)</f>
        <v>6</v>
      </c>
    </row>
    <row r="22" s="6" customFormat="true" ht="15" hidden="false" customHeight="true" outlineLevel="0" collapsed="false"/>
    <row r="24" customFormat="false" ht="15" hidden="false" customHeight="false" outlineLevel="0" collapsed="false">
      <c r="B24" s="44"/>
    </row>
  </sheetData>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3T20:00:33Z</dcterms:created>
  <dc:creator>RePack by Diakov</dc:creator>
  <dc:description/>
  <dc:language>en-US</dc:language>
  <cp:lastModifiedBy>Radu</cp:lastModifiedBy>
  <cp:lastPrinted>2018-02-19T07:11:42Z</cp:lastPrinted>
  <dcterms:modified xsi:type="dcterms:W3CDTF">2019-01-29T07:51:08Z</dcterms:modified>
  <cp:revision>0</cp:revision>
  <dc:subject/>
  <dc:title/>
</cp:coreProperties>
</file>